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3"/>
  </bookViews>
  <sheets>
    <sheet name="graduatoria biennio Sicilia" sheetId="1" state="visible" r:id="rId2"/>
    <sheet name="graduatoria biennio est" sheetId="2" state="visible" r:id="rId3"/>
    <sheet name="biennio est" sheetId="3" state="visible" r:id="rId4"/>
    <sheet name="graduatoria triennio Sicilia" sheetId="4" state="visible" r:id="rId5"/>
    <sheet name="triennio est" sheetId="5" state="visible" r:id="rId6"/>
    <sheet name="Grad. triennio ovest" sheetId="6" state="visible" r:id="rId7"/>
    <sheet name="Grad. biennio ovest" sheetId="7" state="visible" r:id="rId8"/>
    <sheet name="Grad. biennio x scuole ovest" sheetId="8" state="visible" r:id="rId9"/>
    <sheet name="Grad. triennio x scuole ovest" sheetId="9" state="visible" r:id="rId10"/>
  </sheets>
  <externalReferences>
    <externalReference r:id="rId11"/>
  </externalReferences>
  <definedNames>
    <definedName function="false" hidden="false" localSheetId="6" name="_xlnm.Print_Area" vbProcedure="false">'Grad. biennio ovest'!$A$1:$D$17</definedName>
    <definedName function="false" hidden="false" localSheetId="7" name="_xlnm.Print_Area" vbProcedure="false">'Grad. biennio x scuole ovest'!$A$1:$E$17</definedName>
    <definedName function="false" hidden="false" localSheetId="5" name="_xlnm.Print_Area" vbProcedure="false">'Grad. triennio ovest'!$A$1:$E$33</definedName>
    <definedName function="false" hidden="false" localSheetId="8" name="_xlnm.Print_Area" vbProcedure="false">'Grad. triennio x scuole ovest'!$A$1:$E$33</definedName>
    <definedName function="false" hidden="false" name="alternative" vbProcedure="false">[1]biennio!$AP$1:$A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8" uniqueCount="280">
  <si>
    <t xml:space="preserve">n°</t>
  </si>
  <si>
    <t xml:space="preserve">Cognome</t>
  </si>
  <si>
    <t xml:space="preserve">Istituto</t>
  </si>
  <si>
    <t xml:space="preserve">Città</t>
  </si>
  <si>
    <t xml:space="preserve">totale</t>
  </si>
  <si>
    <t xml:space="preserve">Sciuto Ruggero</t>
  </si>
  <si>
    <t xml:space="preserve">Liceo Classico "M.Cutelli"</t>
  </si>
  <si>
    <t xml:space="preserve">Catania</t>
  </si>
  <si>
    <t xml:space="preserve">Currao Vincenzo</t>
  </si>
  <si>
    <t xml:space="preserve">Liceo Scientifico Statale "E.Boggio Lera" CT</t>
  </si>
  <si>
    <t xml:space="preserve">Vullo Luca</t>
  </si>
  <si>
    <t xml:space="preserve">Liceo Scientifico Leonardo</t>
  </si>
  <si>
    <t xml:space="preserve">Agrigento</t>
  </si>
  <si>
    <t xml:space="preserve">Romeo Erika</t>
  </si>
  <si>
    <t xml:space="preserve">ITI Stanislao Cannizzaro </t>
  </si>
  <si>
    <t xml:space="preserve">Arca Simona</t>
  </si>
  <si>
    <t xml:space="preserve">ISTITUTO MAGISTRALE “G. LOMBARDO RADICE”</t>
  </si>
  <si>
    <t xml:space="preserve">Monforte Giuseppe</t>
  </si>
  <si>
    <t xml:space="preserve">Istituto Tecnico per Geometri “N.Colajanni”</t>
  </si>
  <si>
    <t xml:space="preserve">Riposto</t>
  </si>
  <si>
    <t xml:space="preserve">Romano Federico</t>
  </si>
  <si>
    <t xml:space="preserve">Istituto tec. industriale "E.Fermi"</t>
  </si>
  <si>
    <t xml:space="preserve">Siracusa</t>
  </si>
  <si>
    <t xml:space="preserve">Di Stefano Erika</t>
  </si>
  <si>
    <t xml:space="preserve">LICEO SCIENTIFICO “E. VITTORINI”</t>
  </si>
  <si>
    <t xml:space="preserve">Gela</t>
  </si>
  <si>
    <t xml:space="preserve">Lipari Calogero</t>
  </si>
  <si>
    <t xml:space="preserve">Istituto I.I.S.S. "E. Majorana"</t>
  </si>
  <si>
    <t xml:space="preserve">Troina</t>
  </si>
  <si>
    <t xml:space="preserve">Marletta Damaris</t>
  </si>
  <si>
    <t xml:space="preserve">Fiore Gessica</t>
  </si>
  <si>
    <t xml:space="preserve">Sarpietro Silvia</t>
  </si>
  <si>
    <t xml:space="preserve">Sarra Minichello Antonio</t>
  </si>
  <si>
    <t xml:space="preserve">ITCG " Alessandro  Volta"</t>
  </si>
  <si>
    <t xml:space="preserve">Nicosia</t>
  </si>
  <si>
    <t xml:space="preserve">Ayari Asma</t>
  </si>
  <si>
    <t xml:space="preserve">ITSG Parlatore</t>
  </si>
  <si>
    <t xml:space="preserve">Palermo</t>
  </si>
  <si>
    <t xml:space="preserve">Sammarco Roberto</t>
  </si>
  <si>
    <t xml:space="preserve">Catanzaro Fabio</t>
  </si>
  <si>
    <t xml:space="preserve">Salerno Giuseppe</t>
  </si>
  <si>
    <t xml:space="preserve">Istituto Tecnico-Liceo scientifico tec. " Sebastiano Mottura"</t>
  </si>
  <si>
    <t xml:space="preserve">Caltanissetta</t>
  </si>
  <si>
    <t xml:space="preserve">Ferro Andrea</t>
  </si>
  <si>
    <t xml:space="preserve">Rando Mirko</t>
  </si>
  <si>
    <t xml:space="preserve">LICEO SCIENTIFICO STATALE "GALILEO GALILEI"</t>
  </si>
  <si>
    <t xml:space="preserve">Gargano Francesco Paolo</t>
  </si>
  <si>
    <t xml:space="preserve">Liceo Statale M.L. King</t>
  </si>
  <si>
    <t xml:space="preserve">Favara</t>
  </si>
  <si>
    <t xml:space="preserve">Casà Calogero</t>
  </si>
  <si>
    <t xml:space="preserve">Celestino Nunzia</t>
  </si>
  <si>
    <t xml:space="preserve">Ist. Istruz. Sup "B. Radice"</t>
  </si>
  <si>
    <t xml:space="preserve">Bronte</t>
  </si>
  <si>
    <t xml:space="preserve">Liberti Enrica</t>
  </si>
  <si>
    <t xml:space="preserve">Baglione Carmelo</t>
  </si>
  <si>
    <t xml:space="preserve">I.T.I.S. e L.Scientifico Tecnologico "N. Copernico"</t>
  </si>
  <si>
    <t xml:space="preserve">Barcellona P.G.</t>
  </si>
  <si>
    <t xml:space="preserve">Gennaro Damiano</t>
  </si>
  <si>
    <t xml:space="preserve">Licco Carmen</t>
  </si>
  <si>
    <t xml:space="preserve">Musumeci Valentina</t>
  </si>
  <si>
    <t xml:space="preserve">LICEO SCIENTIFICO STATALE “LEONARDO”</t>
  </si>
  <si>
    <t xml:space="preserve">Giarre</t>
  </si>
  <si>
    <t xml:space="preserve">Marchese Gianluca</t>
  </si>
  <si>
    <t xml:space="preserve">Curione Luca</t>
  </si>
  <si>
    <t xml:space="preserve">Sapienza Vincenza</t>
  </si>
  <si>
    <t xml:space="preserve">Spampinato Giulia</t>
  </si>
  <si>
    <t xml:space="preserve">Istituto Tec. Ind. Stat. "Galileo Ferraris"</t>
  </si>
  <si>
    <t xml:space="preserve">S.G.La Punta</t>
  </si>
  <si>
    <t xml:space="preserve">Testa Michele</t>
  </si>
  <si>
    <t xml:space="preserve">Mancuso Dario</t>
  </si>
  <si>
    <t xml:space="preserve">Giandinoto Adriano</t>
  </si>
  <si>
    <t xml:space="preserve">Nardo Vincenzo</t>
  </si>
  <si>
    <t xml:space="preserve">Istit.Istruz. Sup. " Gepy Faranda"</t>
  </si>
  <si>
    <t xml:space="preserve">Patti</t>
  </si>
  <si>
    <t xml:space="preserve">Giugno PierLuigi</t>
  </si>
  <si>
    <t xml:space="preserve">Maugeri Daniele</t>
  </si>
  <si>
    <t xml:space="preserve">ITIS</t>
  </si>
  <si>
    <t xml:space="preserve">Belpasso</t>
  </si>
  <si>
    <t xml:space="preserve">Pandolfo Fiorenza</t>
  </si>
  <si>
    <t xml:space="preserve">Guaresi Francesco</t>
  </si>
  <si>
    <t xml:space="preserve">Palermo Federica</t>
  </si>
  <si>
    <t xml:space="preserve">Liceo Scientifico Ballatore</t>
  </si>
  <si>
    <t xml:space="preserve">Mazara</t>
  </si>
  <si>
    <t xml:space="preserve">Luca Francesco</t>
  </si>
  <si>
    <t xml:space="preserve">Ceresi Noemi</t>
  </si>
  <si>
    <t xml:space="preserve">Impiccichè Giuseppe</t>
  </si>
  <si>
    <t xml:space="preserve">Nicolosi Salvatore</t>
  </si>
  <si>
    <t xml:space="preserve">Scalisi Santo</t>
  </si>
  <si>
    <t xml:space="preserve">IPAA</t>
  </si>
  <si>
    <t xml:space="preserve">Paternò</t>
  </si>
  <si>
    <t xml:space="preserve">Cappellano Antonio</t>
  </si>
  <si>
    <t xml:space="preserve">Caruso Salvatore</t>
  </si>
  <si>
    <t xml:space="preserve">Castello Domenico</t>
  </si>
  <si>
    <t xml:space="preserve">Sudano Gaetano</t>
  </si>
  <si>
    <t xml:space="preserve"> I° Istituto superiore 2 Archimede" </t>
  </si>
  <si>
    <t xml:space="preserve">Rosolini</t>
  </si>
  <si>
    <t xml:space="preserve">Gurrieri Luca</t>
  </si>
  <si>
    <t xml:space="preserve">Messina Alex</t>
  </si>
  <si>
    <t xml:space="preserve">Cicciari Ida</t>
  </si>
  <si>
    <t xml:space="preserve">Vullo Gloria</t>
  </si>
  <si>
    <t xml:space="preserve">Bertolone Valerio</t>
  </si>
  <si>
    <t xml:space="preserve">Raimondo Manuela</t>
  </si>
  <si>
    <t xml:space="preserve">Alota Danilo</t>
  </si>
  <si>
    <t xml:space="preserve">Geremia Alessandro G.</t>
  </si>
  <si>
    <t xml:space="preserve">Arena Claudia</t>
  </si>
  <si>
    <t xml:space="preserve">Mirabile Antonino</t>
  </si>
  <si>
    <t xml:space="preserve">Montana Salvatore</t>
  </si>
  <si>
    <t xml:space="preserve">Grasso Michele</t>
  </si>
  <si>
    <t xml:space="preserve">Crispi Maria Concetta</t>
  </si>
  <si>
    <t xml:space="preserve">Benincasa Luigi</t>
  </si>
  <si>
    <t xml:space="preserve">Caruso Federico</t>
  </si>
  <si>
    <t xml:space="preserve">Latino Cristoforo</t>
  </si>
  <si>
    <t xml:space="preserve">Villanova Rosa Noemi</t>
  </si>
  <si>
    <t xml:space="preserve">Ballatore Francesca</t>
  </si>
  <si>
    <t xml:space="preserve">Di Martino Joseph</t>
  </si>
  <si>
    <t xml:space="preserve">Ragusa Salvatore</t>
  </si>
  <si>
    <t xml:space="preserve">Vitaliti Alessandra</t>
  </si>
  <si>
    <t xml:space="preserve">Graziano Michela</t>
  </si>
  <si>
    <t xml:space="preserve">Asta Benedetto</t>
  </si>
  <si>
    <t xml:space="preserve">Petrella Luana</t>
  </si>
  <si>
    <t xml:space="preserve">Cavaleri Michele</t>
  </si>
  <si>
    <t xml:space="preserve">Cocuzza Giuseppe</t>
  </si>
  <si>
    <t xml:space="preserve">Emanuele Vanessa</t>
  </si>
  <si>
    <t xml:space="preserve">Papotto Giulio</t>
  </si>
  <si>
    <t xml:space="preserve">Piazzese Giuseppe</t>
  </si>
  <si>
    <t xml:space="preserve">Zingale Valeria</t>
  </si>
  <si>
    <t xml:space="preserve">Giuffrida Andrea</t>
  </si>
  <si>
    <t xml:space="preserve">Cristaldi Giovanni</t>
  </si>
  <si>
    <t xml:space="preserve">Costanzo Pietro</t>
  </si>
  <si>
    <t xml:space="preserve">Comito Daniele</t>
  </si>
  <si>
    <t xml:space="preserve">Torre Andrea</t>
  </si>
  <si>
    <t xml:space="preserve">Cirami Giuliana</t>
  </si>
  <si>
    <t xml:space="preserve">Perdichizzi Roberto</t>
  </si>
  <si>
    <t xml:space="preserve">Costanzo Simona</t>
  </si>
  <si>
    <t xml:space="preserve">ANISN: Olimpiadi di Scienze 2006 – Prova Regionale Biennio</t>
  </si>
  <si>
    <t xml:space="preserve">a</t>
  </si>
  <si>
    <t xml:space="preserve">b</t>
  </si>
  <si>
    <t xml:space="preserve">Regione:</t>
  </si>
  <si>
    <t xml:space="preserve">                                           SICILIA EST</t>
  </si>
  <si>
    <t xml:space="preserve">Foglio di correzione per il biennio</t>
  </si>
  <si>
    <t xml:space="preserve">c</t>
  </si>
  <si>
    <t xml:space="preserve">d</t>
  </si>
  <si>
    <t xml:space="preserve">scrivere cognome e nome degli alunni e inserire nelle righe corrispondenti le risposte fornite (a, b, c, d, e, nulla) selezionandole dalla lista che compare quando si posiziona il cursore sulla cella</t>
  </si>
  <si>
    <t xml:space="preserve">e</t>
  </si>
  <si>
    <t xml:space="preserve">le risposte corrette compaiono con carattere grassetto; le risposte errate con carattere normale</t>
  </si>
  <si>
    <t xml:space="preserve">nulla</t>
  </si>
  <si>
    <t xml:space="preserve">nelle caselle bordate vanno inseriti i punteggi ottenuti, scelti dalla lista che compare quando si posiziona il cursole sulla cella</t>
  </si>
  <si>
    <t xml:space="preserve">a inserimento ultimato, la graduatoria può essere ordinata per punteggio totale (Dati, Ordina ecc.)</t>
  </si>
  <si>
    <t xml:space="preserve">NOTA: il punteggio totale che compare per ciascun alunno prima dell'inserimento delle risposte, -29, sarà aggiornato man mano che si procede con l'inserimento delle risposte</t>
  </si>
  <si>
    <t xml:space="preserve">Il foglio è dimensionato per un numero di partecipanti fino a un massimo di 132. Se occorresse ampliarlo, bisogna inserire nuove righe fra il quadro di inserimento dei dati e il settore di calcolo dei punteggi.</t>
  </si>
  <si>
    <t xml:space="preserve">Occorre poi copiare, meglio se per trascinamento, l'ultima riga per il numero di righe necessario. La stessa operazione, senza preventivo inserimento di nuove righe, va fatta a partire dall'ultima riga del calcolo dei punteggi.</t>
  </si>
  <si>
    <t xml:space="preserve">Una volta inseriti i dati, si prega di spedire il file all'indirizzo ffantini@alice.it, senza dimenticare di scrivere il nome della regione nella cella D3.</t>
  </si>
  <si>
    <t xml:space="preserve">Nome</t>
  </si>
  <si>
    <t xml:space="preserve"> </t>
  </si>
  <si>
    <t xml:space="preserve">Magnano di San Lio Marina Silvia</t>
  </si>
  <si>
    <t xml:space="preserve">La Medica Francesco</t>
  </si>
  <si>
    <t xml:space="preserve">Fazio Maurizio</t>
  </si>
  <si>
    <t xml:space="preserve">Liceo Scientifico Fardella</t>
  </si>
  <si>
    <t xml:space="preserve">Trapani</t>
  </si>
  <si>
    <t xml:space="preserve">Mauro Luana</t>
  </si>
  <si>
    <t xml:space="preserve">Ist.istruzione sup.L. Scient. Tecnologico</t>
  </si>
  <si>
    <t xml:space="preserve">AUGUSTA</t>
  </si>
  <si>
    <t xml:space="preserve">Faro Denise</t>
  </si>
  <si>
    <t xml:space="preserve">Liceo Classico Spedalieri</t>
  </si>
  <si>
    <t xml:space="preserve">Di Stefano Dario</t>
  </si>
  <si>
    <t xml:space="preserve">Lo Nigro Chiara</t>
  </si>
  <si>
    <t xml:space="preserve">ITIS A. Volta</t>
  </si>
  <si>
    <t xml:space="preserve">D'Antone Roberta</t>
  </si>
  <si>
    <t xml:space="preserve">Lo Forti Rosario</t>
  </si>
  <si>
    <t xml:space="preserve">Liceo Scientifico Palmeri</t>
  </si>
  <si>
    <t xml:space="preserve">Termini Im.</t>
  </si>
  <si>
    <t xml:space="preserve">Tamburello Giulio</t>
  </si>
  <si>
    <t xml:space="preserve">Rizzica Salvatore</t>
  </si>
  <si>
    <t xml:space="preserve">LICEO Scientifico Statale " A.Volta"</t>
  </si>
  <si>
    <t xml:space="preserve">Pavia Cristina</t>
  </si>
  <si>
    <t xml:space="preserve">Burzillà Nicolò</t>
  </si>
  <si>
    <t xml:space="preserve">Giuffrida Paolo</t>
  </si>
  <si>
    <t xml:space="preserve">Busalacchi Francesco</t>
  </si>
  <si>
    <t xml:space="preserve">Liceo Scientifico G. Galilei</t>
  </si>
  <si>
    <t xml:space="preserve">Scrima Antonina</t>
  </si>
  <si>
    <t xml:space="preserve">La Ferla Letizia</t>
  </si>
  <si>
    <t xml:space="preserve">Giacalone Antonino</t>
  </si>
  <si>
    <t xml:space="preserve">Belfiore Alessandro</t>
  </si>
  <si>
    <t xml:space="preserve">Didonna Carlo</t>
  </si>
  <si>
    <t xml:space="preserve">Vitello Carmen</t>
  </si>
  <si>
    <t xml:space="preserve">Marturana Luca</t>
  </si>
  <si>
    <t xml:space="preserve">Siracusa Giuseppe</t>
  </si>
  <si>
    <t xml:space="preserve">Vinciguerra Tania</t>
  </si>
  <si>
    <t xml:space="preserve">Campagna Marco</t>
  </si>
  <si>
    <t xml:space="preserve">Battaglia Salvatore</t>
  </si>
  <si>
    <t xml:space="preserve">Orlando Matteo</t>
  </si>
  <si>
    <t xml:space="preserve">Calcaterra Ilenia</t>
  </si>
  <si>
    <t xml:space="preserve">Tumbiolo Gaia</t>
  </si>
  <si>
    <t xml:space="preserve">Nicotra Domenico</t>
  </si>
  <si>
    <t xml:space="preserve">Marino Pietro</t>
  </si>
  <si>
    <t xml:space="preserve">Amico Ilaria</t>
  </si>
  <si>
    <t xml:space="preserve">Agnello Alessandra</t>
  </si>
  <si>
    <t xml:space="preserve">Sciabica Vincenzo</t>
  </si>
  <si>
    <t xml:space="preserve">Perez Ylenia</t>
  </si>
  <si>
    <t xml:space="preserve">Pagana Cristian</t>
  </si>
  <si>
    <t xml:space="preserve">Istituto istruzione secondaria "E. Majorana"</t>
  </si>
  <si>
    <t xml:space="preserve">Impellizzeri Luigi</t>
  </si>
  <si>
    <t xml:space="preserve">Spoto Veronica</t>
  </si>
  <si>
    <t xml:space="preserve">Ponturo Roberta</t>
  </si>
  <si>
    <t xml:space="preserve">Nicolosi Martina</t>
  </si>
  <si>
    <t xml:space="preserve">Calvo Marco</t>
  </si>
  <si>
    <t xml:space="preserve">ISTITUTO ISTRUZIONE SUPERIORE “G. CURCIO”</t>
  </si>
  <si>
    <t xml:space="preserve">Ispica</t>
  </si>
  <si>
    <t xml:space="preserve">Niesi Daniele</t>
  </si>
  <si>
    <t xml:space="preserve">Mancini Vittorio</t>
  </si>
  <si>
    <t xml:space="preserve">Dato Sebastiano</t>
  </si>
  <si>
    <t xml:space="preserve">Micieli Pietro</t>
  </si>
  <si>
    <t xml:space="preserve">Zimone Andrea</t>
  </si>
  <si>
    <t xml:space="preserve">Scardino Davide</t>
  </si>
  <si>
    <t xml:space="preserve">Pappalerdo Rosa</t>
  </si>
  <si>
    <t xml:space="preserve">Vacanti Alfio</t>
  </si>
  <si>
    <t xml:space="preserve">Liceo Classico " Gorgia"</t>
  </si>
  <si>
    <t xml:space="preserve">Lentini</t>
  </si>
  <si>
    <t xml:space="preserve">Mazzaglia Giulia</t>
  </si>
  <si>
    <t xml:space="preserve">Miccichè Stefania</t>
  </si>
  <si>
    <t xml:space="preserve">Costa Riccardo</t>
  </si>
  <si>
    <t xml:space="preserve">Testaverde Giuseppe</t>
  </si>
  <si>
    <t xml:space="preserve">Emanuele Clara</t>
  </si>
  <si>
    <t xml:space="preserve">Raimondo Carmelo</t>
  </si>
  <si>
    <t xml:space="preserve">Erta Giuseppe</t>
  </si>
  <si>
    <t xml:space="preserve">Di Leto Valentina</t>
  </si>
  <si>
    <t xml:space="preserve">Parrinello Antonino</t>
  </si>
  <si>
    <t xml:space="preserve">Milone Salvatore</t>
  </si>
  <si>
    <t xml:space="preserve">Lo Cascio Enrico Maria</t>
  </si>
  <si>
    <t xml:space="preserve">Galazzo Francesco</t>
  </si>
  <si>
    <t xml:space="preserve">Teresi Salvatore</t>
  </si>
  <si>
    <t xml:space="preserve">Previtera Alessandra</t>
  </si>
  <si>
    <t xml:space="preserve">Piazza Eldar</t>
  </si>
  <si>
    <t xml:space="preserve">La Ciura Fabio</t>
  </si>
  <si>
    <t xml:space="preserve">Genio Ettore</t>
  </si>
  <si>
    <t xml:space="preserve">Di Tommasi Maria</t>
  </si>
  <si>
    <t xml:space="preserve">Guidotto Davide</t>
  </si>
  <si>
    <t xml:space="preserve">Barone Eugenio</t>
  </si>
  <si>
    <t xml:space="preserve">Gambuzza Rosario</t>
  </si>
  <si>
    <t xml:space="preserve">Fonseca Luisa</t>
  </si>
  <si>
    <t xml:space="preserve">Liceo Classico Giovanni XXIII</t>
  </si>
  <si>
    <t xml:space="preserve">Marsala</t>
  </si>
  <si>
    <t xml:space="preserve">D'Amico Ivana</t>
  </si>
  <si>
    <t xml:space="preserve">Calì Marco</t>
  </si>
  <si>
    <t xml:space="preserve">ITIS " G. Ferraris"    </t>
  </si>
  <si>
    <t xml:space="preserve">Lanzafame Katia</t>
  </si>
  <si>
    <t xml:space="preserve">Lanzafame Cristina</t>
  </si>
  <si>
    <t xml:space="preserve">Di Mauro Vincenzo</t>
  </si>
  <si>
    <t xml:space="preserve">Angileri Luisa</t>
  </si>
  <si>
    <t xml:space="preserve">Scarso Giuseppina</t>
  </si>
  <si>
    <t xml:space="preserve">I° Istituto superiore 2 Archimede" </t>
  </si>
  <si>
    <t xml:space="preserve">Romano Donata</t>
  </si>
  <si>
    <t xml:space="preserve">Buzzone Luca Antonio</t>
  </si>
  <si>
    <t xml:space="preserve">Barraco Gloria</t>
  </si>
  <si>
    <t xml:space="preserve">Spitaleri Loris</t>
  </si>
  <si>
    <t xml:space="preserve">Beninati Alessandro</t>
  </si>
  <si>
    <t xml:space="preserve">Ist. Tecnico liceo scient. Tecnologico "S.Mottura"</t>
  </si>
  <si>
    <t xml:space="preserve">Raffino Nicole</t>
  </si>
  <si>
    <t xml:space="preserve">Puglisi Giusi</t>
  </si>
  <si>
    <t xml:space="preserve">Liceo Amari </t>
  </si>
  <si>
    <t xml:space="preserve">Salimeni Giorgio</t>
  </si>
  <si>
    <t xml:space="preserve">Giampiccolo Lucia</t>
  </si>
  <si>
    <t xml:space="preserve">Elìa Anna</t>
  </si>
  <si>
    <t xml:space="preserve">Sorbello Alessia</t>
  </si>
  <si>
    <t xml:space="preserve">Bruno Salvatore</t>
  </si>
  <si>
    <t xml:space="preserve">Giordano Michele</t>
  </si>
  <si>
    <t xml:space="preserve">Palmisciano Chiara</t>
  </si>
  <si>
    <t xml:space="preserve">Ventura Andrea </t>
  </si>
  <si>
    <t xml:space="preserve">Ferrara Angelica</t>
  </si>
  <si>
    <t xml:space="preserve">ANISN: Olimpiadi di Scienze 2006 – Prova Regionale Triennio</t>
  </si>
  <si>
    <t xml:space="preserve">                                      SICILIA EST</t>
  </si>
  <si>
    <t xml:space="preserve">Foglio di correzione per il triennio</t>
  </si>
  <si>
    <t xml:space="preserve">NOTA: il punteggio totale che compare per ciascun alunno prima dell'inserimento delle risposte, -50, sarà aggiornato man mano che si procede con l'inserimento delle risposte</t>
  </si>
  <si>
    <t xml:space="preserve">Alunni</t>
  </si>
  <si>
    <t xml:space="preserve">Istituti</t>
  </si>
  <si>
    <t xml:space="preserve">Punteggi</t>
  </si>
  <si>
    <t xml:space="preserve">Triennio</t>
  </si>
  <si>
    <t xml:space="preserve">città</t>
  </si>
  <si>
    <t xml:space="preserve">Punteggio</t>
  </si>
  <si>
    <t xml:space="preserve">Bien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9"/>
      <name val="Geneva"/>
      <family val="0"/>
    </font>
    <font>
      <sz val="12"/>
      <name val="Arial"/>
      <family val="2"/>
    </font>
    <font>
      <sz val="12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  <b val="1"/>
        <i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3KRFYBF7/correzione_regionale06%20partecipanti%20Sicilia%20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ennio"/>
      <sheetName val="triennio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1.55"/>
    <col collapsed="false" customWidth="true" hidden="false" outlineLevel="0" max="3" min="3" style="2" width="51.32"/>
    <col collapsed="false" customWidth="true" hidden="false" outlineLevel="0" max="4" min="4" style="2" width="14.99"/>
    <col collapsed="false" customWidth="true" hidden="false" outlineLevel="0" max="5" min="5" style="3" width="6.32"/>
    <col collapsed="false" customWidth="false" hidden="false" outlineLevel="0" max="257" min="6" style="2" width="9.1"/>
  </cols>
  <sheetData>
    <row r="1" customFormat="false" ht="12.6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</row>
    <row r="2" customFormat="false" ht="12.6" hidden="false" customHeight="false" outlineLevel="0" collapsed="false">
      <c r="A2" s="7" t="n">
        <v>1</v>
      </c>
      <c r="B2" s="8" t="s">
        <v>5</v>
      </c>
      <c r="C2" s="8" t="s">
        <v>6</v>
      </c>
      <c r="D2" s="8" t="s">
        <v>7</v>
      </c>
      <c r="E2" s="9" t="n">
        <v>86</v>
      </c>
    </row>
    <row r="3" customFormat="false" ht="12.6" hidden="false" customHeight="false" outlineLevel="0" collapsed="false">
      <c r="A3" s="7" t="n">
        <v>2</v>
      </c>
      <c r="B3" s="8" t="s">
        <v>8</v>
      </c>
      <c r="C3" s="8" t="s">
        <v>9</v>
      </c>
      <c r="D3" s="8" t="s">
        <v>7</v>
      </c>
      <c r="E3" s="9" t="n">
        <v>78</v>
      </c>
    </row>
    <row r="4" customFormat="false" ht="12.6" hidden="false" customHeight="false" outlineLevel="0" collapsed="false">
      <c r="A4" s="10" t="n">
        <v>3</v>
      </c>
      <c r="B4" s="11" t="s">
        <v>10</v>
      </c>
      <c r="C4" s="11" t="s">
        <v>11</v>
      </c>
      <c r="D4" s="11" t="s">
        <v>12</v>
      </c>
      <c r="E4" s="12" t="n">
        <v>73</v>
      </c>
    </row>
    <row r="5" customFormat="false" ht="12.6" hidden="false" customHeight="false" outlineLevel="0" collapsed="false">
      <c r="A5" s="10" t="n">
        <v>4</v>
      </c>
      <c r="B5" s="13" t="s">
        <v>13</v>
      </c>
      <c r="C5" s="13" t="s">
        <v>14</v>
      </c>
      <c r="D5" s="13" t="s">
        <v>7</v>
      </c>
      <c r="E5" s="12" t="n">
        <v>71</v>
      </c>
    </row>
    <row r="6" customFormat="false" ht="12.6" hidden="false" customHeight="false" outlineLevel="0" collapsed="false">
      <c r="A6" s="10" t="n">
        <v>5</v>
      </c>
      <c r="B6" s="13" t="s">
        <v>15</v>
      </c>
      <c r="C6" s="13" t="s">
        <v>16</v>
      </c>
      <c r="D6" s="13" t="s">
        <v>7</v>
      </c>
      <c r="E6" s="12" t="n">
        <v>66</v>
      </c>
    </row>
    <row r="7" customFormat="false" ht="12.6" hidden="false" customHeight="false" outlineLevel="0" collapsed="false">
      <c r="A7" s="10" t="n">
        <v>7</v>
      </c>
      <c r="B7" s="13" t="s">
        <v>17</v>
      </c>
      <c r="C7" s="13" t="s">
        <v>18</v>
      </c>
      <c r="D7" s="13" t="s">
        <v>19</v>
      </c>
      <c r="E7" s="12" t="n">
        <v>65</v>
      </c>
    </row>
    <row r="8" customFormat="false" ht="12.6" hidden="false" customHeight="false" outlineLevel="0" collapsed="false">
      <c r="A8" s="10" t="n">
        <v>8</v>
      </c>
      <c r="B8" s="13" t="s">
        <v>20</v>
      </c>
      <c r="C8" s="13" t="s">
        <v>21</v>
      </c>
      <c r="D8" s="13" t="s">
        <v>22</v>
      </c>
      <c r="E8" s="12" t="n">
        <v>64</v>
      </c>
    </row>
    <row r="9" customFormat="false" ht="12.6" hidden="false" customHeight="false" outlineLevel="0" collapsed="false">
      <c r="A9" s="10" t="n">
        <v>9</v>
      </c>
      <c r="B9" s="13" t="s">
        <v>23</v>
      </c>
      <c r="C9" s="13" t="s">
        <v>24</v>
      </c>
      <c r="D9" s="13" t="s">
        <v>25</v>
      </c>
      <c r="E9" s="12" t="n">
        <v>62</v>
      </c>
    </row>
    <row r="10" customFormat="false" ht="12.6" hidden="false" customHeight="false" outlineLevel="0" collapsed="false">
      <c r="A10" s="10" t="n">
        <v>10</v>
      </c>
      <c r="B10" s="13" t="s">
        <v>26</v>
      </c>
      <c r="C10" s="13" t="s">
        <v>27</v>
      </c>
      <c r="D10" s="13" t="s">
        <v>28</v>
      </c>
      <c r="E10" s="12" t="n">
        <v>59</v>
      </c>
    </row>
    <row r="11" customFormat="false" ht="12.6" hidden="false" customHeight="false" outlineLevel="0" collapsed="false">
      <c r="A11" s="10" t="n">
        <v>11</v>
      </c>
      <c r="B11" s="13" t="s">
        <v>29</v>
      </c>
      <c r="C11" s="13" t="s">
        <v>6</v>
      </c>
      <c r="D11" s="13" t="s">
        <v>7</v>
      </c>
      <c r="E11" s="12" t="n">
        <v>58</v>
      </c>
    </row>
    <row r="12" customFormat="false" ht="12.6" hidden="false" customHeight="false" outlineLevel="0" collapsed="false">
      <c r="A12" s="10" t="n">
        <v>12</v>
      </c>
      <c r="B12" s="11" t="s">
        <v>30</v>
      </c>
      <c r="C12" s="11" t="s">
        <v>11</v>
      </c>
      <c r="D12" s="11" t="s">
        <v>12</v>
      </c>
      <c r="E12" s="12" t="n">
        <v>58</v>
      </c>
    </row>
    <row r="13" customFormat="false" ht="12.6" hidden="false" customHeight="false" outlineLevel="0" collapsed="false">
      <c r="A13" s="14" t="n">
        <v>14</v>
      </c>
      <c r="B13" s="15" t="s">
        <v>31</v>
      </c>
      <c r="C13" s="15" t="s">
        <v>6</v>
      </c>
      <c r="D13" s="15" t="s">
        <v>7</v>
      </c>
    </row>
    <row r="14" customFormat="false" ht="12.6" hidden="false" customHeight="false" outlineLevel="0" collapsed="false">
      <c r="A14" s="16" t="n">
        <v>15</v>
      </c>
      <c r="B14" s="17" t="s">
        <v>32</v>
      </c>
      <c r="C14" s="17" t="s">
        <v>33</v>
      </c>
      <c r="D14" s="17" t="s">
        <v>34</v>
      </c>
    </row>
    <row r="15" customFormat="false" ht="12.6" hidden="false" customHeight="false" outlineLevel="0" collapsed="false">
      <c r="A15" s="16" t="n">
        <v>16</v>
      </c>
      <c r="B15" s="18" t="s">
        <v>35</v>
      </c>
      <c r="C15" s="18" t="s">
        <v>36</v>
      </c>
      <c r="D15" s="18" t="s">
        <v>37</v>
      </c>
      <c r="E15" s="19"/>
    </row>
    <row r="16" customFormat="false" ht="12.6" hidden="false" customHeight="false" outlineLevel="0" collapsed="false">
      <c r="A16" s="16" t="n">
        <v>17</v>
      </c>
      <c r="B16" s="18" t="s">
        <v>38</v>
      </c>
      <c r="C16" s="18" t="s">
        <v>36</v>
      </c>
      <c r="D16" s="18" t="s">
        <v>37</v>
      </c>
      <c r="E16" s="19"/>
    </row>
    <row r="17" customFormat="false" ht="12.6" hidden="false" customHeight="false" outlineLevel="0" collapsed="false">
      <c r="A17" s="16" t="n">
        <v>18</v>
      </c>
      <c r="B17" s="17" t="s">
        <v>39</v>
      </c>
      <c r="C17" s="17" t="s">
        <v>18</v>
      </c>
      <c r="D17" s="17" t="s">
        <v>19</v>
      </c>
    </row>
    <row r="18" customFormat="false" ht="12.6" hidden="false" customHeight="false" outlineLevel="0" collapsed="false">
      <c r="A18" s="16" t="n">
        <v>19</v>
      </c>
      <c r="B18" s="17" t="s">
        <v>40</v>
      </c>
      <c r="C18" s="17" t="s">
        <v>41</v>
      </c>
      <c r="D18" s="17" t="s">
        <v>42</v>
      </c>
    </row>
    <row r="19" customFormat="false" ht="12.6" hidden="false" customHeight="false" outlineLevel="0" collapsed="false">
      <c r="A19" s="16" t="n">
        <v>20</v>
      </c>
      <c r="B19" s="17" t="s">
        <v>43</v>
      </c>
      <c r="C19" s="17" t="s">
        <v>14</v>
      </c>
      <c r="D19" s="17" t="s">
        <v>7</v>
      </c>
    </row>
    <row r="20" customFormat="false" ht="12.6" hidden="false" customHeight="false" outlineLevel="0" collapsed="false">
      <c r="A20" s="16" t="n">
        <v>21</v>
      </c>
      <c r="B20" s="17" t="s">
        <v>44</v>
      </c>
      <c r="C20" s="17" t="s">
        <v>45</v>
      </c>
      <c r="D20" s="17" t="s">
        <v>7</v>
      </c>
    </row>
    <row r="21" customFormat="false" ht="12.6" hidden="false" customHeight="false" outlineLevel="0" collapsed="false">
      <c r="A21" s="16" t="n">
        <v>22</v>
      </c>
      <c r="B21" s="18" t="s">
        <v>46</v>
      </c>
      <c r="C21" s="18" t="s">
        <v>47</v>
      </c>
      <c r="D21" s="18" t="s">
        <v>48</v>
      </c>
      <c r="E21" s="19"/>
    </row>
    <row r="22" customFormat="false" ht="12.6" hidden="false" customHeight="false" outlineLevel="0" collapsed="false">
      <c r="A22" s="16" t="n">
        <v>23</v>
      </c>
      <c r="B22" s="18" t="s">
        <v>49</v>
      </c>
      <c r="C22" s="18" t="s">
        <v>11</v>
      </c>
      <c r="D22" s="18" t="s">
        <v>12</v>
      </c>
      <c r="E22" s="19"/>
    </row>
    <row r="23" customFormat="false" ht="12.6" hidden="false" customHeight="false" outlineLevel="0" collapsed="false">
      <c r="A23" s="16" t="n">
        <v>24</v>
      </c>
      <c r="B23" s="17" t="s">
        <v>50</v>
      </c>
      <c r="C23" s="17" t="s">
        <v>51</v>
      </c>
      <c r="D23" s="17" t="s">
        <v>52</v>
      </c>
    </row>
    <row r="24" customFormat="false" ht="12.6" hidden="false" customHeight="false" outlineLevel="0" collapsed="false">
      <c r="A24" s="16" t="n">
        <v>25</v>
      </c>
      <c r="B24" s="17" t="s">
        <v>53</v>
      </c>
      <c r="C24" s="17" t="s">
        <v>16</v>
      </c>
      <c r="D24" s="17" t="s">
        <v>7</v>
      </c>
    </row>
    <row r="25" customFormat="false" ht="12.6" hidden="false" customHeight="false" outlineLevel="0" collapsed="false">
      <c r="A25" s="16" t="n">
        <v>26</v>
      </c>
      <c r="B25" s="17" t="s">
        <v>54</v>
      </c>
      <c r="C25" s="17" t="s">
        <v>55</v>
      </c>
      <c r="D25" s="17" t="s">
        <v>56</v>
      </c>
    </row>
    <row r="26" customFormat="false" ht="12.6" hidden="false" customHeight="false" outlineLevel="0" collapsed="false">
      <c r="A26" s="16" t="n">
        <v>27</v>
      </c>
      <c r="B26" s="17" t="s">
        <v>57</v>
      </c>
      <c r="C26" s="17" t="s">
        <v>21</v>
      </c>
      <c r="D26" s="17" t="s">
        <v>22</v>
      </c>
    </row>
    <row r="27" customFormat="false" ht="12.6" hidden="false" customHeight="false" outlineLevel="0" collapsed="false">
      <c r="A27" s="16" t="n">
        <v>28</v>
      </c>
      <c r="B27" s="17" t="s">
        <v>58</v>
      </c>
      <c r="C27" s="17" t="s">
        <v>24</v>
      </c>
      <c r="D27" s="17" t="s">
        <v>25</v>
      </c>
    </row>
    <row r="28" customFormat="false" ht="12.6" hidden="false" customHeight="false" outlineLevel="0" collapsed="false">
      <c r="A28" s="16" t="n">
        <v>29</v>
      </c>
      <c r="B28" s="17" t="s">
        <v>59</v>
      </c>
      <c r="C28" s="17" t="s">
        <v>60</v>
      </c>
      <c r="D28" s="17" t="s">
        <v>61</v>
      </c>
    </row>
    <row r="29" customFormat="false" ht="12.6" hidden="false" customHeight="false" outlineLevel="0" collapsed="false">
      <c r="A29" s="16" t="n">
        <v>30</v>
      </c>
      <c r="B29" s="18" t="s">
        <v>62</v>
      </c>
      <c r="C29" s="18" t="s">
        <v>36</v>
      </c>
      <c r="D29" s="18" t="s">
        <v>37</v>
      </c>
      <c r="E29" s="19"/>
    </row>
    <row r="30" customFormat="false" ht="12.6" hidden="false" customHeight="false" outlineLevel="0" collapsed="false">
      <c r="A30" s="16" t="n">
        <v>31</v>
      </c>
      <c r="B30" s="17" t="s">
        <v>63</v>
      </c>
      <c r="C30" s="17" t="s">
        <v>45</v>
      </c>
      <c r="D30" s="17" t="s">
        <v>7</v>
      </c>
    </row>
    <row r="31" customFormat="false" ht="12.6" hidden="false" customHeight="false" outlineLevel="0" collapsed="false">
      <c r="A31" s="16" t="n">
        <v>32</v>
      </c>
      <c r="B31" s="17" t="s">
        <v>64</v>
      </c>
      <c r="C31" s="17" t="s">
        <v>16</v>
      </c>
      <c r="D31" s="17" t="s">
        <v>7</v>
      </c>
    </row>
    <row r="32" customFormat="false" ht="12.6" hidden="false" customHeight="false" outlineLevel="0" collapsed="false">
      <c r="A32" s="16" t="n">
        <v>33</v>
      </c>
      <c r="B32" s="17" t="s">
        <v>65</v>
      </c>
      <c r="C32" s="17" t="s">
        <v>66</v>
      </c>
      <c r="D32" s="17" t="s">
        <v>67</v>
      </c>
    </row>
    <row r="33" customFormat="false" ht="12.6" hidden="false" customHeight="false" outlineLevel="0" collapsed="false">
      <c r="A33" s="16" t="n">
        <v>34</v>
      </c>
      <c r="B33" s="17" t="s">
        <v>68</v>
      </c>
      <c r="C33" s="17" t="s">
        <v>33</v>
      </c>
      <c r="D33" s="17" t="s">
        <v>34</v>
      </c>
    </row>
    <row r="34" customFormat="false" ht="12.6" hidden="false" customHeight="false" outlineLevel="0" collapsed="false">
      <c r="A34" s="16" t="n">
        <v>35</v>
      </c>
      <c r="B34" s="18" t="s">
        <v>69</v>
      </c>
      <c r="C34" s="18" t="s">
        <v>11</v>
      </c>
      <c r="D34" s="18" t="s">
        <v>12</v>
      </c>
      <c r="E34" s="19"/>
    </row>
    <row r="35" customFormat="false" ht="12.6" hidden="false" customHeight="false" outlineLevel="0" collapsed="false">
      <c r="A35" s="16" t="n">
        <v>36</v>
      </c>
      <c r="B35" s="17" t="s">
        <v>70</v>
      </c>
      <c r="C35" s="17" t="s">
        <v>14</v>
      </c>
      <c r="D35" s="17" t="s">
        <v>7</v>
      </c>
    </row>
    <row r="36" customFormat="false" ht="12.6" hidden="false" customHeight="false" outlineLevel="0" collapsed="false">
      <c r="A36" s="16" t="n">
        <v>37</v>
      </c>
      <c r="B36" s="17" t="s">
        <v>71</v>
      </c>
      <c r="C36" s="17" t="s">
        <v>72</v>
      </c>
      <c r="D36" s="17" t="s">
        <v>73</v>
      </c>
    </row>
    <row r="37" customFormat="false" ht="12.6" hidden="false" customHeight="false" outlineLevel="0" collapsed="false">
      <c r="A37" s="16" t="n">
        <v>38</v>
      </c>
      <c r="B37" s="17" t="s">
        <v>74</v>
      </c>
      <c r="C37" s="17" t="s">
        <v>41</v>
      </c>
      <c r="D37" s="17" t="s">
        <v>42</v>
      </c>
    </row>
    <row r="38" customFormat="false" ht="12.6" hidden="false" customHeight="false" outlineLevel="0" collapsed="false">
      <c r="A38" s="16" t="n">
        <v>39</v>
      </c>
      <c r="B38" s="17" t="s">
        <v>75</v>
      </c>
      <c r="C38" s="17" t="s">
        <v>76</v>
      </c>
      <c r="D38" s="17" t="s">
        <v>77</v>
      </c>
    </row>
    <row r="39" customFormat="false" ht="12.6" hidden="false" customHeight="false" outlineLevel="0" collapsed="false">
      <c r="A39" s="16" t="n">
        <v>40</v>
      </c>
      <c r="B39" s="17" t="s">
        <v>78</v>
      </c>
      <c r="C39" s="17" t="s">
        <v>24</v>
      </c>
      <c r="D39" s="17" t="s">
        <v>25</v>
      </c>
    </row>
    <row r="40" customFormat="false" ht="12.6" hidden="false" customHeight="false" outlineLevel="0" collapsed="false">
      <c r="A40" s="16" t="n">
        <v>41</v>
      </c>
      <c r="B40" s="18" t="s">
        <v>79</v>
      </c>
      <c r="C40" s="18" t="s">
        <v>36</v>
      </c>
      <c r="D40" s="18" t="s">
        <v>37</v>
      </c>
      <c r="E40" s="19"/>
    </row>
    <row r="41" customFormat="false" ht="12.6" hidden="false" customHeight="false" outlineLevel="0" collapsed="false">
      <c r="A41" s="16" t="n">
        <v>42</v>
      </c>
      <c r="B41" s="18" t="s">
        <v>80</v>
      </c>
      <c r="C41" s="18" t="s">
        <v>81</v>
      </c>
      <c r="D41" s="18" t="s">
        <v>82</v>
      </c>
      <c r="E41" s="19"/>
    </row>
    <row r="42" customFormat="false" ht="12.6" hidden="false" customHeight="false" outlineLevel="0" collapsed="false">
      <c r="A42" s="16" t="n">
        <v>43</v>
      </c>
      <c r="B42" s="17" t="s">
        <v>83</v>
      </c>
      <c r="C42" s="17" t="s">
        <v>60</v>
      </c>
      <c r="D42" s="17" t="s">
        <v>61</v>
      </c>
    </row>
    <row r="43" customFormat="false" ht="12.6" hidden="false" customHeight="false" outlineLevel="0" collapsed="false">
      <c r="A43" s="16" t="n">
        <v>45</v>
      </c>
      <c r="B43" s="18" t="s">
        <v>84</v>
      </c>
      <c r="C43" s="18" t="s">
        <v>47</v>
      </c>
      <c r="D43" s="18" t="s">
        <v>48</v>
      </c>
      <c r="E43" s="19"/>
    </row>
    <row r="44" customFormat="false" ht="12.6" hidden="false" customHeight="false" outlineLevel="0" collapsed="false">
      <c r="A44" s="16" t="n">
        <v>46</v>
      </c>
      <c r="B44" s="18" t="s">
        <v>85</v>
      </c>
      <c r="C44" s="18" t="s">
        <v>81</v>
      </c>
      <c r="D44" s="18" t="s">
        <v>82</v>
      </c>
      <c r="E44" s="19"/>
    </row>
    <row r="45" customFormat="false" ht="12.6" hidden="false" customHeight="false" outlineLevel="0" collapsed="false">
      <c r="A45" s="16" t="n">
        <v>47</v>
      </c>
      <c r="B45" s="17" t="s">
        <v>86</v>
      </c>
      <c r="C45" s="17" t="s">
        <v>76</v>
      </c>
      <c r="D45" s="17" t="s">
        <v>77</v>
      </c>
    </row>
    <row r="46" customFormat="false" ht="12.6" hidden="false" customHeight="false" outlineLevel="0" collapsed="false">
      <c r="A46" s="16" t="n">
        <v>48</v>
      </c>
      <c r="B46" s="17" t="s">
        <v>87</v>
      </c>
      <c r="C46" s="17" t="s">
        <v>88</v>
      </c>
      <c r="D46" s="17" t="s">
        <v>89</v>
      </c>
    </row>
    <row r="47" customFormat="false" ht="12.6" hidden="false" customHeight="false" outlineLevel="0" collapsed="false">
      <c r="A47" s="16" t="n">
        <v>49</v>
      </c>
      <c r="B47" s="17" t="s">
        <v>90</v>
      </c>
      <c r="C47" s="17" t="s">
        <v>55</v>
      </c>
      <c r="D47" s="17" t="s">
        <v>56</v>
      </c>
    </row>
    <row r="48" customFormat="false" ht="12.6" hidden="false" customHeight="false" outlineLevel="0" collapsed="false">
      <c r="A48" s="16" t="n">
        <v>50</v>
      </c>
      <c r="B48" s="17" t="s">
        <v>91</v>
      </c>
      <c r="C48" s="17" t="s">
        <v>18</v>
      </c>
      <c r="D48" s="17" t="s">
        <v>19</v>
      </c>
    </row>
    <row r="49" customFormat="false" ht="12.6" hidden="false" customHeight="false" outlineLevel="0" collapsed="false">
      <c r="A49" s="16" t="n">
        <v>51</v>
      </c>
      <c r="B49" s="17" t="s">
        <v>92</v>
      </c>
      <c r="C49" s="17" t="s">
        <v>66</v>
      </c>
      <c r="D49" s="17" t="s">
        <v>67</v>
      </c>
    </row>
    <row r="50" customFormat="false" ht="12.6" hidden="false" customHeight="false" outlineLevel="0" collapsed="false">
      <c r="A50" s="16" t="n">
        <v>52</v>
      </c>
      <c r="B50" s="17" t="s">
        <v>93</v>
      </c>
      <c r="C50" s="17" t="s">
        <v>94</v>
      </c>
      <c r="D50" s="17" t="s">
        <v>95</v>
      </c>
    </row>
    <row r="51" customFormat="false" ht="12.6" hidden="false" customHeight="false" outlineLevel="0" collapsed="false">
      <c r="A51" s="16" t="n">
        <v>53</v>
      </c>
      <c r="B51" s="17" t="s">
        <v>96</v>
      </c>
      <c r="C51" s="17" t="s">
        <v>9</v>
      </c>
      <c r="D51" s="17" t="s">
        <v>7</v>
      </c>
    </row>
    <row r="52" customFormat="false" ht="12.6" hidden="false" customHeight="false" outlineLevel="0" collapsed="false">
      <c r="A52" s="16" t="n">
        <v>55</v>
      </c>
      <c r="B52" s="17" t="s">
        <v>97</v>
      </c>
      <c r="C52" s="17" t="s">
        <v>51</v>
      </c>
      <c r="D52" s="17" t="s">
        <v>52</v>
      </c>
    </row>
    <row r="53" customFormat="false" ht="12.6" hidden="false" customHeight="false" outlineLevel="0" collapsed="false">
      <c r="A53" s="16" t="n">
        <v>56</v>
      </c>
      <c r="B53" s="17" t="s">
        <v>98</v>
      </c>
      <c r="C53" s="17" t="s">
        <v>55</v>
      </c>
      <c r="D53" s="17" t="s">
        <v>56</v>
      </c>
    </row>
    <row r="54" customFormat="false" ht="12.6" hidden="false" customHeight="false" outlineLevel="0" collapsed="false">
      <c r="A54" s="16" t="n">
        <v>57</v>
      </c>
      <c r="B54" s="18" t="s">
        <v>99</v>
      </c>
      <c r="C54" s="18" t="s">
        <v>47</v>
      </c>
      <c r="D54" s="18" t="s">
        <v>48</v>
      </c>
      <c r="E54" s="19"/>
    </row>
    <row r="55" customFormat="false" ht="12.6" hidden="false" customHeight="false" outlineLevel="0" collapsed="false">
      <c r="A55" s="16" t="n">
        <v>58</v>
      </c>
      <c r="B55" s="17" t="s">
        <v>100</v>
      </c>
      <c r="C55" s="17" t="s">
        <v>72</v>
      </c>
      <c r="D55" s="17" t="s">
        <v>73</v>
      </c>
    </row>
    <row r="56" customFormat="false" ht="12.6" hidden="false" customHeight="false" outlineLevel="0" collapsed="false">
      <c r="A56" s="16" t="n">
        <v>59</v>
      </c>
      <c r="B56" s="17" t="s">
        <v>101</v>
      </c>
      <c r="C56" s="17" t="s">
        <v>94</v>
      </c>
      <c r="D56" s="17" t="s">
        <v>95</v>
      </c>
    </row>
    <row r="57" customFormat="false" ht="12.6" hidden="false" customHeight="false" outlineLevel="0" collapsed="false">
      <c r="A57" s="16" t="n">
        <v>61</v>
      </c>
      <c r="B57" s="17" t="s">
        <v>102</v>
      </c>
      <c r="C57" s="17" t="s">
        <v>21</v>
      </c>
      <c r="D57" s="17" t="s">
        <v>22</v>
      </c>
    </row>
    <row r="58" customFormat="false" ht="12.6" hidden="false" customHeight="false" outlineLevel="0" collapsed="false">
      <c r="A58" s="16" t="n">
        <v>62</v>
      </c>
      <c r="B58" s="17" t="s">
        <v>103</v>
      </c>
      <c r="C58" s="17" t="s">
        <v>9</v>
      </c>
      <c r="D58" s="17" t="s">
        <v>7</v>
      </c>
    </row>
    <row r="59" customFormat="false" ht="12.6" hidden="false" customHeight="false" outlineLevel="0" collapsed="false">
      <c r="A59" s="16" t="n">
        <v>63</v>
      </c>
      <c r="B59" s="17" t="s">
        <v>104</v>
      </c>
      <c r="C59" s="17" t="s">
        <v>6</v>
      </c>
      <c r="D59" s="17" t="s">
        <v>7</v>
      </c>
    </row>
    <row r="60" customFormat="false" ht="12.6" hidden="false" customHeight="false" outlineLevel="0" collapsed="false">
      <c r="A60" s="16" t="n">
        <v>64</v>
      </c>
      <c r="B60" s="18" t="s">
        <v>105</v>
      </c>
      <c r="C60" s="18" t="s">
        <v>81</v>
      </c>
      <c r="D60" s="18" t="s">
        <v>82</v>
      </c>
      <c r="E60" s="19"/>
    </row>
    <row r="61" customFormat="false" ht="12.6" hidden="false" customHeight="false" outlineLevel="0" collapsed="false">
      <c r="A61" s="16" t="n">
        <v>65</v>
      </c>
      <c r="B61" s="18" t="s">
        <v>106</v>
      </c>
      <c r="C61" s="18" t="s">
        <v>47</v>
      </c>
      <c r="D61" s="18" t="s">
        <v>48</v>
      </c>
      <c r="E61" s="19"/>
    </row>
    <row r="62" customFormat="false" ht="12.6" hidden="false" customHeight="false" outlineLevel="0" collapsed="false">
      <c r="A62" s="16" t="n">
        <v>66</v>
      </c>
      <c r="B62" s="17" t="s">
        <v>107</v>
      </c>
      <c r="C62" s="17" t="s">
        <v>33</v>
      </c>
      <c r="D62" s="17" t="s">
        <v>34</v>
      </c>
    </row>
    <row r="63" customFormat="false" ht="12.6" hidden="false" customHeight="false" outlineLevel="0" collapsed="false">
      <c r="A63" s="16" t="n">
        <v>67</v>
      </c>
      <c r="B63" s="17" t="s">
        <v>108</v>
      </c>
      <c r="C63" s="17" t="s">
        <v>66</v>
      </c>
      <c r="D63" s="17" t="s">
        <v>67</v>
      </c>
    </row>
    <row r="64" customFormat="false" ht="12.6" hidden="false" customHeight="false" outlineLevel="0" collapsed="false">
      <c r="A64" s="16" t="n">
        <v>68</v>
      </c>
      <c r="B64" s="17" t="s">
        <v>109</v>
      </c>
      <c r="C64" s="17" t="s">
        <v>41</v>
      </c>
      <c r="D64" s="17" t="s">
        <v>42</v>
      </c>
    </row>
    <row r="65" customFormat="false" ht="12.6" hidden="false" customHeight="false" outlineLevel="0" collapsed="false">
      <c r="A65" s="16" t="n">
        <v>69</v>
      </c>
      <c r="B65" s="17" t="s">
        <v>110</v>
      </c>
      <c r="C65" s="17" t="s">
        <v>18</v>
      </c>
      <c r="D65" s="17" t="s">
        <v>19</v>
      </c>
    </row>
    <row r="66" customFormat="false" ht="12.6" hidden="false" customHeight="false" outlineLevel="0" collapsed="false">
      <c r="A66" s="16" t="n">
        <v>70</v>
      </c>
      <c r="B66" s="17" t="s">
        <v>111</v>
      </c>
      <c r="C66" s="17" t="s">
        <v>94</v>
      </c>
      <c r="D66" s="17" t="s">
        <v>95</v>
      </c>
    </row>
    <row r="67" customFormat="false" ht="12.6" hidden="false" customHeight="false" outlineLevel="0" collapsed="false">
      <c r="A67" s="16" t="n">
        <v>71</v>
      </c>
      <c r="B67" s="17" t="s">
        <v>112</v>
      </c>
      <c r="C67" s="17" t="s">
        <v>24</v>
      </c>
      <c r="D67" s="17" t="s">
        <v>25</v>
      </c>
    </row>
    <row r="68" customFormat="false" ht="12.6" hidden="false" customHeight="false" outlineLevel="0" collapsed="false">
      <c r="A68" s="16" t="n">
        <v>72</v>
      </c>
      <c r="B68" s="18" t="s">
        <v>113</v>
      </c>
      <c r="C68" s="18" t="s">
        <v>81</v>
      </c>
      <c r="D68" s="18" t="s">
        <v>82</v>
      </c>
      <c r="E68" s="19"/>
    </row>
    <row r="69" customFormat="false" ht="12.6" hidden="false" customHeight="false" outlineLevel="0" collapsed="false">
      <c r="A69" s="16" t="n">
        <v>73</v>
      </c>
      <c r="B69" s="17" t="s">
        <v>114</v>
      </c>
      <c r="C69" s="17" t="s">
        <v>41</v>
      </c>
      <c r="D69" s="17" t="s">
        <v>42</v>
      </c>
    </row>
    <row r="70" customFormat="false" ht="12.6" hidden="false" customHeight="false" outlineLevel="0" collapsed="false">
      <c r="A70" s="16" t="n">
        <v>74</v>
      </c>
      <c r="B70" s="17" t="s">
        <v>115</v>
      </c>
      <c r="C70" s="17" t="s">
        <v>27</v>
      </c>
      <c r="D70" s="17" t="s">
        <v>28</v>
      </c>
    </row>
    <row r="71" customFormat="false" ht="12.6" hidden="false" customHeight="false" outlineLevel="0" collapsed="false">
      <c r="A71" s="16" t="n">
        <v>75</v>
      </c>
      <c r="B71" s="17" t="s">
        <v>116</v>
      </c>
      <c r="C71" s="17" t="s">
        <v>16</v>
      </c>
      <c r="D71" s="17" t="s">
        <v>7</v>
      </c>
    </row>
    <row r="72" customFormat="false" ht="12.6" hidden="false" customHeight="false" outlineLevel="0" collapsed="false">
      <c r="A72" s="16" t="n">
        <v>76</v>
      </c>
      <c r="B72" s="17" t="s">
        <v>117</v>
      </c>
      <c r="C72" s="17" t="s">
        <v>72</v>
      </c>
      <c r="D72" s="17" t="s">
        <v>73</v>
      </c>
    </row>
    <row r="73" customFormat="false" ht="12.6" hidden="false" customHeight="false" outlineLevel="0" collapsed="false">
      <c r="A73" s="16" t="n">
        <f aca="false">A72+1</f>
        <v>77</v>
      </c>
      <c r="B73" s="17" t="s">
        <v>118</v>
      </c>
      <c r="C73" s="17" t="s">
        <v>21</v>
      </c>
      <c r="D73" s="17" t="s">
        <v>22</v>
      </c>
    </row>
    <row r="74" customFormat="false" ht="12.6" hidden="false" customHeight="false" outlineLevel="0" collapsed="false">
      <c r="A74" s="16" t="n">
        <f aca="false">A73+1</f>
        <v>78</v>
      </c>
      <c r="B74" s="17" t="s">
        <v>119</v>
      </c>
      <c r="C74" s="17" t="s">
        <v>60</v>
      </c>
      <c r="D74" s="17" t="s">
        <v>61</v>
      </c>
    </row>
    <row r="75" customFormat="false" ht="12.6" hidden="false" customHeight="false" outlineLevel="0" collapsed="false">
      <c r="A75" s="16" t="n">
        <f aca="false">A74+1</f>
        <v>79</v>
      </c>
      <c r="B75" s="17" t="s">
        <v>120</v>
      </c>
      <c r="C75" s="17" t="s">
        <v>33</v>
      </c>
      <c r="D75" s="17" t="s">
        <v>34</v>
      </c>
    </row>
    <row r="76" customFormat="false" ht="12.6" hidden="false" customHeight="false" outlineLevel="0" collapsed="false">
      <c r="A76" s="16" t="n">
        <f aca="false">A75+1</f>
        <v>80</v>
      </c>
      <c r="B76" s="17" t="s">
        <v>121</v>
      </c>
      <c r="C76" s="17" t="s">
        <v>27</v>
      </c>
      <c r="D76" s="17" t="s">
        <v>28</v>
      </c>
    </row>
    <row r="77" customFormat="false" ht="12.6" hidden="false" customHeight="false" outlineLevel="0" collapsed="false">
      <c r="A77" s="16" t="n">
        <f aca="false">A76+1</f>
        <v>81</v>
      </c>
      <c r="B77" s="17" t="s">
        <v>122</v>
      </c>
      <c r="C77" s="17" t="s">
        <v>72</v>
      </c>
      <c r="D77" s="17" t="s">
        <v>73</v>
      </c>
    </row>
    <row r="78" customFormat="false" ht="12.6" hidden="false" customHeight="false" outlineLevel="0" collapsed="false">
      <c r="A78" s="16" t="n">
        <f aca="false">A77+1</f>
        <v>82</v>
      </c>
      <c r="B78" s="17" t="s">
        <v>123</v>
      </c>
      <c r="C78" s="17" t="s">
        <v>45</v>
      </c>
      <c r="D78" s="17" t="s">
        <v>7</v>
      </c>
    </row>
    <row r="79" customFormat="false" ht="12.6" hidden="false" customHeight="false" outlineLevel="0" collapsed="false">
      <c r="A79" s="16" t="n">
        <f aca="false">A78+1</f>
        <v>83</v>
      </c>
      <c r="B79" s="17" t="s">
        <v>124</v>
      </c>
      <c r="C79" s="17" t="s">
        <v>94</v>
      </c>
      <c r="D79" s="17" t="s">
        <v>95</v>
      </c>
    </row>
    <row r="80" customFormat="false" ht="12.6" hidden="false" customHeight="false" outlineLevel="0" collapsed="false">
      <c r="A80" s="16" t="n">
        <f aca="false">A79+1</f>
        <v>84</v>
      </c>
      <c r="B80" s="17" t="s">
        <v>125</v>
      </c>
      <c r="C80" s="17" t="s">
        <v>27</v>
      </c>
      <c r="D80" s="17" t="s">
        <v>28</v>
      </c>
    </row>
    <row r="81" customFormat="false" ht="12.6" hidden="false" customHeight="false" outlineLevel="0" collapsed="false">
      <c r="A81" s="16" t="n">
        <f aca="false">A80+1</f>
        <v>85</v>
      </c>
      <c r="B81" s="17" t="s">
        <v>126</v>
      </c>
      <c r="C81" s="17" t="s">
        <v>66</v>
      </c>
      <c r="D81" s="17" t="s">
        <v>67</v>
      </c>
    </row>
    <row r="82" customFormat="false" ht="12.6" hidden="false" customHeight="false" outlineLevel="0" collapsed="false">
      <c r="A82" s="16" t="n">
        <f aca="false">A81+1</f>
        <v>86</v>
      </c>
      <c r="B82" s="17" t="s">
        <v>127</v>
      </c>
      <c r="C82" s="17" t="s">
        <v>9</v>
      </c>
      <c r="D82" s="17" t="s">
        <v>7</v>
      </c>
    </row>
    <row r="83" customFormat="false" ht="12.6" hidden="false" customHeight="false" outlineLevel="0" collapsed="false">
      <c r="A83" s="16" t="n">
        <f aca="false">A82+1</f>
        <v>87</v>
      </c>
      <c r="B83" s="17" t="s">
        <v>128</v>
      </c>
      <c r="C83" s="17" t="s">
        <v>76</v>
      </c>
      <c r="D83" s="17" t="s">
        <v>77</v>
      </c>
    </row>
    <row r="84" customFormat="false" ht="12.6" hidden="false" customHeight="false" outlineLevel="0" collapsed="false">
      <c r="A84" s="16" t="n">
        <f aca="false">A83+1</f>
        <v>88</v>
      </c>
      <c r="B84" s="17" t="s">
        <v>129</v>
      </c>
      <c r="C84" s="17" t="s">
        <v>76</v>
      </c>
      <c r="D84" s="17" t="s">
        <v>77</v>
      </c>
    </row>
    <row r="85" customFormat="false" ht="12.6" hidden="false" customHeight="false" outlineLevel="0" collapsed="false">
      <c r="A85" s="16" t="n">
        <f aca="false">A84+1</f>
        <v>89</v>
      </c>
      <c r="B85" s="17" t="s">
        <v>130</v>
      </c>
      <c r="C85" s="17" t="s">
        <v>14</v>
      </c>
      <c r="D85" s="17" t="s">
        <v>7</v>
      </c>
    </row>
    <row r="86" customFormat="false" ht="12.6" hidden="false" customHeight="false" outlineLevel="0" collapsed="false">
      <c r="A86" s="16" t="n">
        <f aca="false">A85+1</f>
        <v>90</v>
      </c>
      <c r="B86" s="17" t="s">
        <v>131</v>
      </c>
      <c r="C86" s="17" t="s">
        <v>51</v>
      </c>
      <c r="D86" s="17" t="s">
        <v>52</v>
      </c>
    </row>
    <row r="87" customFormat="false" ht="12.6" hidden="false" customHeight="false" outlineLevel="0" collapsed="false">
      <c r="A87" s="16" t="n">
        <f aca="false">A86+1</f>
        <v>91</v>
      </c>
      <c r="B87" s="17" t="s">
        <v>132</v>
      </c>
      <c r="C87" s="17" t="s">
        <v>55</v>
      </c>
      <c r="D87" s="17" t="s">
        <v>56</v>
      </c>
    </row>
    <row r="88" customFormat="false" ht="12.6" hidden="false" customHeight="false" outlineLevel="0" collapsed="false">
      <c r="A88" s="16" t="n">
        <f aca="false">A87+1</f>
        <v>92</v>
      </c>
      <c r="B88" s="17" t="s">
        <v>133</v>
      </c>
      <c r="C88" s="17" t="s">
        <v>51</v>
      </c>
      <c r="D88" s="17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1.55"/>
    <col collapsed="false" customWidth="true" hidden="false" outlineLevel="0" max="3" min="3" style="0" width="51.32"/>
    <col collapsed="false" customWidth="true" hidden="false" outlineLevel="0" max="4" min="4" style="0" width="14.33"/>
    <col collapsed="false" customWidth="true" hidden="false" outlineLevel="0" max="5" min="5" style="0" width="5.55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n">
        <v>1</v>
      </c>
      <c r="B2" s="0" t="s">
        <v>5</v>
      </c>
      <c r="C2" s="0" t="s">
        <v>6</v>
      </c>
      <c r="D2" s="0" t="s">
        <v>7</v>
      </c>
      <c r="E2" s="0" t="n">
        <v>86</v>
      </c>
    </row>
    <row r="3" customFormat="false" ht="13.2" hidden="false" customHeight="false" outlineLevel="0" collapsed="false">
      <c r="A3" s="0" t="n">
        <v>2</v>
      </c>
      <c r="B3" s="0" t="s">
        <v>8</v>
      </c>
      <c r="C3" s="0" t="s">
        <v>9</v>
      </c>
      <c r="D3" s="0" t="s">
        <v>7</v>
      </c>
      <c r="E3" s="0" t="n">
        <v>78</v>
      </c>
    </row>
    <row r="4" customFormat="false" ht="13.2" hidden="false" customHeight="false" outlineLevel="0" collapsed="false">
      <c r="A4" s="0" t="n">
        <v>3</v>
      </c>
      <c r="B4" s="0" t="s">
        <v>13</v>
      </c>
      <c r="C4" s="0" t="s">
        <v>14</v>
      </c>
      <c r="D4" s="0" t="s">
        <v>7</v>
      </c>
      <c r="E4" s="0" t="n">
        <v>71</v>
      </c>
    </row>
    <row r="5" customFormat="false" ht="13.2" hidden="false" customHeight="false" outlineLevel="0" collapsed="false">
      <c r="A5" s="0" t="n">
        <v>4</v>
      </c>
      <c r="B5" s="0" t="s">
        <v>15</v>
      </c>
      <c r="C5" s="0" t="s">
        <v>16</v>
      </c>
      <c r="D5" s="0" t="s">
        <v>7</v>
      </c>
      <c r="E5" s="0" t="n">
        <v>66</v>
      </c>
    </row>
    <row r="6" customFormat="false" ht="13.2" hidden="false" customHeight="false" outlineLevel="0" collapsed="false">
      <c r="A6" s="0" t="n">
        <v>5</v>
      </c>
      <c r="B6" s="0" t="s">
        <v>17</v>
      </c>
      <c r="C6" s="0" t="s">
        <v>18</v>
      </c>
      <c r="D6" s="0" t="s">
        <v>19</v>
      </c>
      <c r="E6" s="0" t="n">
        <v>65</v>
      </c>
    </row>
    <row r="7" customFormat="false" ht="13.2" hidden="false" customHeight="false" outlineLevel="0" collapsed="false">
      <c r="A7" s="0" t="n">
        <v>7</v>
      </c>
      <c r="B7" s="0" t="s">
        <v>20</v>
      </c>
      <c r="C7" s="0" t="s">
        <v>21</v>
      </c>
      <c r="D7" s="0" t="s">
        <v>22</v>
      </c>
      <c r="E7" s="0" t="n">
        <v>64</v>
      </c>
    </row>
    <row r="8" customFormat="false" ht="13.2" hidden="false" customHeight="false" outlineLevel="0" collapsed="false">
      <c r="A8" s="0" t="n">
        <v>8</v>
      </c>
      <c r="B8" s="0" t="s">
        <v>23</v>
      </c>
      <c r="C8" s="0" t="s">
        <v>24</v>
      </c>
      <c r="D8" s="0" t="s">
        <v>25</v>
      </c>
      <c r="E8" s="0" t="n">
        <v>62</v>
      </c>
    </row>
    <row r="9" customFormat="false" ht="13.2" hidden="false" customHeight="false" outlineLevel="0" collapsed="false">
      <c r="A9" s="0" t="n">
        <v>9</v>
      </c>
      <c r="B9" s="0" t="s">
        <v>26</v>
      </c>
      <c r="C9" s="0" t="s">
        <v>27</v>
      </c>
      <c r="D9" s="0" t="s">
        <v>28</v>
      </c>
      <c r="E9" s="0" t="n">
        <v>59</v>
      </c>
    </row>
    <row r="10" customFormat="false" ht="13.2" hidden="false" customHeight="false" outlineLevel="0" collapsed="false">
      <c r="A10" s="0" t="n">
        <v>10</v>
      </c>
      <c r="B10" s="0" t="s">
        <v>29</v>
      </c>
      <c r="C10" s="0" t="s">
        <v>6</v>
      </c>
      <c r="D10" s="0" t="s">
        <v>7</v>
      </c>
      <c r="E10" s="0" t="n">
        <v>58</v>
      </c>
    </row>
    <row r="11" customFormat="false" ht="13.2" hidden="false" customHeight="false" outlineLevel="0" collapsed="false">
      <c r="A11" s="0" t="n">
        <v>11</v>
      </c>
      <c r="B11" s="0" t="s">
        <v>31</v>
      </c>
      <c r="C11" s="0" t="s">
        <v>6</v>
      </c>
      <c r="D11" s="0" t="s">
        <v>7</v>
      </c>
      <c r="E11" s="0" t="n">
        <v>57</v>
      </c>
    </row>
    <row r="12" customFormat="false" ht="13.2" hidden="false" customHeight="false" outlineLevel="0" collapsed="false">
      <c r="A12" s="0" t="n">
        <v>12</v>
      </c>
      <c r="B12" s="0" t="s">
        <v>32</v>
      </c>
      <c r="C12" s="0" t="s">
        <v>33</v>
      </c>
      <c r="D12" s="0" t="s">
        <v>34</v>
      </c>
      <c r="E12" s="0" t="n">
        <v>57</v>
      </c>
    </row>
    <row r="13" customFormat="false" ht="13.2" hidden="false" customHeight="false" outlineLevel="0" collapsed="false">
      <c r="A13" s="0" t="n">
        <v>14</v>
      </c>
      <c r="B13" s="0" t="s">
        <v>39</v>
      </c>
      <c r="C13" s="0" t="s">
        <v>18</v>
      </c>
      <c r="D13" s="0" t="s">
        <v>19</v>
      </c>
      <c r="E13" s="0" t="n">
        <v>56</v>
      </c>
    </row>
    <row r="14" customFormat="false" ht="13.2" hidden="false" customHeight="false" outlineLevel="0" collapsed="false">
      <c r="A14" s="0" t="n">
        <v>15</v>
      </c>
      <c r="B14" s="0" t="s">
        <v>40</v>
      </c>
      <c r="C14" s="0" t="s">
        <v>41</v>
      </c>
      <c r="D14" s="0" t="s">
        <v>42</v>
      </c>
      <c r="E14" s="0" t="n">
        <v>56</v>
      </c>
    </row>
    <row r="15" customFormat="false" ht="13.2" hidden="false" customHeight="false" outlineLevel="0" collapsed="false">
      <c r="A15" s="0" t="n">
        <v>16</v>
      </c>
      <c r="B15" s="0" t="s">
        <v>43</v>
      </c>
      <c r="C15" s="0" t="s">
        <v>14</v>
      </c>
      <c r="D15" s="0" t="s">
        <v>7</v>
      </c>
      <c r="E15" s="0" t="n">
        <v>55</v>
      </c>
    </row>
    <row r="16" customFormat="false" ht="13.2" hidden="false" customHeight="false" outlineLevel="0" collapsed="false">
      <c r="A16" s="0" t="n">
        <v>17</v>
      </c>
      <c r="B16" s="0" t="s">
        <v>44</v>
      </c>
      <c r="C16" s="0" t="s">
        <v>45</v>
      </c>
      <c r="D16" s="0" t="s">
        <v>7</v>
      </c>
      <c r="E16" s="0" t="n">
        <v>55</v>
      </c>
    </row>
    <row r="17" customFormat="false" ht="13.2" hidden="false" customHeight="false" outlineLevel="0" collapsed="false">
      <c r="A17" s="0" t="n">
        <v>18</v>
      </c>
      <c r="B17" s="0" t="s">
        <v>50</v>
      </c>
      <c r="C17" s="0" t="s">
        <v>51</v>
      </c>
      <c r="D17" s="0" t="s">
        <v>52</v>
      </c>
      <c r="E17" s="0" t="n">
        <v>53</v>
      </c>
    </row>
    <row r="18" customFormat="false" ht="13.2" hidden="false" customHeight="false" outlineLevel="0" collapsed="false">
      <c r="A18" s="0" t="n">
        <v>19</v>
      </c>
      <c r="B18" s="0" t="s">
        <v>53</v>
      </c>
      <c r="C18" s="0" t="s">
        <v>16</v>
      </c>
      <c r="D18" s="0" t="s">
        <v>7</v>
      </c>
      <c r="E18" s="0" t="n">
        <v>52</v>
      </c>
    </row>
    <row r="19" customFormat="false" ht="13.2" hidden="false" customHeight="false" outlineLevel="0" collapsed="false">
      <c r="A19" s="0" t="n">
        <v>20</v>
      </c>
      <c r="B19" s="0" t="s">
        <v>54</v>
      </c>
      <c r="C19" s="0" t="s">
        <v>55</v>
      </c>
      <c r="D19" s="0" t="s">
        <v>56</v>
      </c>
      <c r="E19" s="0" t="n">
        <v>50</v>
      </c>
    </row>
    <row r="20" customFormat="false" ht="13.2" hidden="false" customHeight="false" outlineLevel="0" collapsed="false">
      <c r="A20" s="0" t="n">
        <v>21</v>
      </c>
      <c r="B20" s="0" t="s">
        <v>57</v>
      </c>
      <c r="C20" s="0" t="s">
        <v>21</v>
      </c>
      <c r="D20" s="0" t="s">
        <v>22</v>
      </c>
      <c r="E20" s="0" t="n">
        <v>50</v>
      </c>
    </row>
    <row r="21" customFormat="false" ht="13.2" hidden="false" customHeight="false" outlineLevel="0" collapsed="false">
      <c r="A21" s="0" t="n">
        <v>22</v>
      </c>
      <c r="B21" s="0" t="s">
        <v>58</v>
      </c>
      <c r="C21" s="0" t="s">
        <v>24</v>
      </c>
      <c r="D21" s="0" t="s">
        <v>25</v>
      </c>
      <c r="E21" s="0" t="n">
        <v>50</v>
      </c>
    </row>
    <row r="22" customFormat="false" ht="13.2" hidden="false" customHeight="false" outlineLevel="0" collapsed="false">
      <c r="A22" s="0" t="n">
        <v>23</v>
      </c>
      <c r="B22" s="0" t="s">
        <v>59</v>
      </c>
      <c r="C22" s="0" t="s">
        <v>60</v>
      </c>
      <c r="D22" s="0" t="s">
        <v>61</v>
      </c>
      <c r="E22" s="0" t="n">
        <v>50</v>
      </c>
    </row>
    <row r="23" customFormat="false" ht="13.2" hidden="false" customHeight="false" outlineLevel="0" collapsed="false">
      <c r="A23" s="0" t="n">
        <v>24</v>
      </c>
      <c r="B23" s="0" t="s">
        <v>63</v>
      </c>
      <c r="C23" s="0" t="s">
        <v>45</v>
      </c>
      <c r="D23" s="0" t="s">
        <v>7</v>
      </c>
      <c r="E23" s="0" t="n">
        <v>49</v>
      </c>
    </row>
    <row r="24" customFormat="false" ht="13.2" hidden="false" customHeight="false" outlineLevel="0" collapsed="false">
      <c r="A24" s="0" t="n">
        <v>25</v>
      </c>
      <c r="B24" s="0" t="s">
        <v>64</v>
      </c>
      <c r="C24" s="0" t="s">
        <v>16</v>
      </c>
      <c r="D24" s="0" t="s">
        <v>7</v>
      </c>
      <c r="E24" s="0" t="n">
        <v>48</v>
      </c>
    </row>
    <row r="25" customFormat="false" ht="13.2" hidden="false" customHeight="false" outlineLevel="0" collapsed="false">
      <c r="A25" s="0" t="n">
        <v>26</v>
      </c>
      <c r="B25" s="0" t="s">
        <v>65</v>
      </c>
      <c r="C25" s="0" t="s">
        <v>66</v>
      </c>
      <c r="D25" s="0" t="s">
        <v>67</v>
      </c>
      <c r="E25" s="0" t="n">
        <v>48</v>
      </c>
    </row>
    <row r="26" customFormat="false" ht="13.2" hidden="false" customHeight="false" outlineLevel="0" collapsed="false">
      <c r="A26" s="0" t="n">
        <v>27</v>
      </c>
      <c r="B26" s="0" t="s">
        <v>68</v>
      </c>
      <c r="C26" s="0" t="s">
        <v>33</v>
      </c>
      <c r="D26" s="0" t="s">
        <v>34</v>
      </c>
      <c r="E26" s="0" t="n">
        <v>48</v>
      </c>
    </row>
    <row r="27" customFormat="false" ht="13.2" hidden="false" customHeight="false" outlineLevel="0" collapsed="false">
      <c r="A27" s="0" t="n">
        <v>28</v>
      </c>
      <c r="B27" s="0" t="s">
        <v>70</v>
      </c>
      <c r="C27" s="0" t="s">
        <v>14</v>
      </c>
      <c r="D27" s="0" t="s">
        <v>7</v>
      </c>
      <c r="E27" s="0" t="n">
        <v>47</v>
      </c>
    </row>
    <row r="28" customFormat="false" ht="13.2" hidden="false" customHeight="false" outlineLevel="0" collapsed="false">
      <c r="A28" s="0" t="n">
        <v>29</v>
      </c>
      <c r="B28" s="0" t="s">
        <v>71</v>
      </c>
      <c r="C28" s="0" t="s">
        <v>72</v>
      </c>
      <c r="D28" s="0" t="s">
        <v>73</v>
      </c>
      <c r="E28" s="0" t="n">
        <v>47</v>
      </c>
    </row>
    <row r="29" customFormat="false" ht="13.2" hidden="false" customHeight="false" outlineLevel="0" collapsed="false">
      <c r="A29" s="0" t="n">
        <v>30</v>
      </c>
      <c r="B29" s="0" t="s">
        <v>74</v>
      </c>
      <c r="C29" s="0" t="s">
        <v>41</v>
      </c>
      <c r="D29" s="0" t="s">
        <v>42</v>
      </c>
      <c r="E29" s="0" t="n">
        <v>46</v>
      </c>
    </row>
    <row r="30" customFormat="false" ht="13.2" hidden="false" customHeight="false" outlineLevel="0" collapsed="false">
      <c r="A30" s="0" t="n">
        <v>31</v>
      </c>
      <c r="B30" s="0" t="s">
        <v>75</v>
      </c>
      <c r="C30" s="0" t="s">
        <v>76</v>
      </c>
      <c r="D30" s="0" t="s">
        <v>77</v>
      </c>
      <c r="E30" s="0" t="n">
        <v>46</v>
      </c>
    </row>
    <row r="31" customFormat="false" ht="13.2" hidden="false" customHeight="false" outlineLevel="0" collapsed="false">
      <c r="A31" s="0" t="n">
        <v>32</v>
      </c>
      <c r="B31" s="0" t="s">
        <v>78</v>
      </c>
      <c r="C31" s="0" t="s">
        <v>24</v>
      </c>
      <c r="D31" s="0" t="s">
        <v>25</v>
      </c>
      <c r="E31" s="0" t="n">
        <v>45</v>
      </c>
    </row>
    <row r="32" customFormat="false" ht="13.2" hidden="false" customHeight="false" outlineLevel="0" collapsed="false">
      <c r="A32" s="0" t="n">
        <v>33</v>
      </c>
      <c r="B32" s="0" t="s">
        <v>83</v>
      </c>
      <c r="C32" s="0" t="s">
        <v>60</v>
      </c>
      <c r="D32" s="0" t="s">
        <v>61</v>
      </c>
      <c r="E32" s="0" t="n">
        <v>42</v>
      </c>
    </row>
    <row r="33" customFormat="false" ht="13.2" hidden="false" customHeight="false" outlineLevel="0" collapsed="false">
      <c r="A33" s="0" t="n">
        <v>34</v>
      </c>
      <c r="B33" s="0" t="s">
        <v>86</v>
      </c>
      <c r="C33" s="0" t="s">
        <v>76</v>
      </c>
      <c r="D33" s="0" t="s">
        <v>77</v>
      </c>
      <c r="E33" s="0" t="n">
        <v>41</v>
      </c>
    </row>
    <row r="34" customFormat="false" ht="13.2" hidden="false" customHeight="false" outlineLevel="0" collapsed="false">
      <c r="A34" s="0" t="n">
        <v>35</v>
      </c>
      <c r="B34" s="0" t="s">
        <v>87</v>
      </c>
      <c r="C34" s="0" t="s">
        <v>88</v>
      </c>
      <c r="D34" s="0" t="s">
        <v>89</v>
      </c>
      <c r="E34" s="0" t="n">
        <v>41</v>
      </c>
    </row>
    <row r="35" customFormat="false" ht="13.2" hidden="false" customHeight="false" outlineLevel="0" collapsed="false">
      <c r="A35" s="0" t="n">
        <v>36</v>
      </c>
      <c r="B35" s="0" t="s">
        <v>90</v>
      </c>
      <c r="C35" s="0" t="s">
        <v>55</v>
      </c>
      <c r="D35" s="0" t="s">
        <v>56</v>
      </c>
      <c r="E35" s="0" t="n">
        <v>40</v>
      </c>
    </row>
    <row r="36" customFormat="false" ht="13.2" hidden="false" customHeight="false" outlineLevel="0" collapsed="false">
      <c r="A36" s="0" t="n">
        <v>37</v>
      </c>
      <c r="B36" s="0" t="s">
        <v>91</v>
      </c>
      <c r="C36" s="0" t="s">
        <v>18</v>
      </c>
      <c r="D36" s="0" t="s">
        <v>19</v>
      </c>
      <c r="E36" s="0" t="n">
        <v>40</v>
      </c>
    </row>
    <row r="37" customFormat="false" ht="13.2" hidden="false" customHeight="false" outlineLevel="0" collapsed="false">
      <c r="A37" s="0" t="n">
        <v>38</v>
      </c>
      <c r="B37" s="0" t="s">
        <v>92</v>
      </c>
      <c r="C37" s="0" t="s">
        <v>66</v>
      </c>
      <c r="D37" s="0" t="s">
        <v>67</v>
      </c>
      <c r="E37" s="0" t="n">
        <v>40</v>
      </c>
    </row>
    <row r="38" customFormat="false" ht="13.2" hidden="false" customHeight="false" outlineLevel="0" collapsed="false">
      <c r="A38" s="0" t="n">
        <v>39</v>
      </c>
      <c r="B38" s="0" t="s">
        <v>93</v>
      </c>
      <c r="C38" s="0" t="s">
        <v>94</v>
      </c>
      <c r="D38" s="0" t="s">
        <v>95</v>
      </c>
      <c r="E38" s="0" t="n">
        <v>40</v>
      </c>
    </row>
    <row r="39" customFormat="false" ht="13.2" hidden="false" customHeight="false" outlineLevel="0" collapsed="false">
      <c r="A39" s="0" t="n">
        <v>40</v>
      </c>
      <c r="B39" s="0" t="s">
        <v>96</v>
      </c>
      <c r="C39" s="0" t="s">
        <v>9</v>
      </c>
      <c r="D39" s="0" t="s">
        <v>7</v>
      </c>
      <c r="E39" s="0" t="n">
        <v>39</v>
      </c>
    </row>
    <row r="40" customFormat="false" ht="13.2" hidden="false" customHeight="false" outlineLevel="0" collapsed="false">
      <c r="A40" s="0" t="n">
        <v>41</v>
      </c>
      <c r="B40" s="0" t="s">
        <v>97</v>
      </c>
      <c r="C40" s="0" t="s">
        <v>51</v>
      </c>
      <c r="D40" s="0" t="s">
        <v>52</v>
      </c>
      <c r="E40" s="0" t="n">
        <v>39</v>
      </c>
    </row>
    <row r="41" customFormat="false" ht="13.2" hidden="false" customHeight="false" outlineLevel="0" collapsed="false">
      <c r="A41" s="0" t="n">
        <v>42</v>
      </c>
      <c r="B41" s="0" t="s">
        <v>98</v>
      </c>
      <c r="C41" s="0" t="s">
        <v>55</v>
      </c>
      <c r="D41" s="0" t="s">
        <v>56</v>
      </c>
      <c r="E41" s="0" t="n">
        <v>38</v>
      </c>
    </row>
    <row r="42" customFormat="false" ht="13.2" hidden="false" customHeight="false" outlineLevel="0" collapsed="false">
      <c r="A42" s="0" t="n">
        <v>43</v>
      </c>
      <c r="B42" s="0" t="s">
        <v>100</v>
      </c>
      <c r="C42" s="0" t="s">
        <v>72</v>
      </c>
      <c r="D42" s="0" t="s">
        <v>73</v>
      </c>
      <c r="E42" s="0" t="n">
        <v>37</v>
      </c>
    </row>
    <row r="43" customFormat="false" ht="13.2" hidden="false" customHeight="false" outlineLevel="0" collapsed="false">
      <c r="A43" s="0" t="n">
        <v>45</v>
      </c>
      <c r="B43" s="0" t="s">
        <v>101</v>
      </c>
      <c r="C43" s="0" t="s">
        <v>94</v>
      </c>
      <c r="D43" s="0" t="s">
        <v>95</v>
      </c>
      <c r="E43" s="0" t="n">
        <v>37</v>
      </c>
    </row>
    <row r="44" customFormat="false" ht="13.2" hidden="false" customHeight="false" outlineLevel="0" collapsed="false">
      <c r="A44" s="0" t="n">
        <v>46</v>
      </c>
      <c r="B44" s="0" t="s">
        <v>102</v>
      </c>
      <c r="C44" s="0" t="s">
        <v>21</v>
      </c>
      <c r="D44" s="0" t="s">
        <v>22</v>
      </c>
      <c r="E44" s="0" t="n">
        <v>35</v>
      </c>
    </row>
    <row r="45" customFormat="false" ht="13.2" hidden="false" customHeight="false" outlineLevel="0" collapsed="false">
      <c r="A45" s="0" t="n">
        <v>47</v>
      </c>
      <c r="B45" s="0" t="s">
        <v>103</v>
      </c>
      <c r="C45" s="0" t="s">
        <v>9</v>
      </c>
      <c r="D45" s="0" t="s">
        <v>7</v>
      </c>
      <c r="E45" s="0" t="n">
        <v>35</v>
      </c>
    </row>
    <row r="46" customFormat="false" ht="13.2" hidden="false" customHeight="false" outlineLevel="0" collapsed="false">
      <c r="A46" s="0" t="n">
        <v>48</v>
      </c>
      <c r="B46" s="0" t="s">
        <v>104</v>
      </c>
      <c r="C46" s="0" t="s">
        <v>6</v>
      </c>
      <c r="D46" s="0" t="s">
        <v>7</v>
      </c>
      <c r="E46" s="0" t="n">
        <v>34</v>
      </c>
    </row>
    <row r="47" customFormat="false" ht="13.2" hidden="false" customHeight="false" outlineLevel="0" collapsed="false">
      <c r="A47" s="0" t="n">
        <v>49</v>
      </c>
      <c r="B47" s="0" t="s">
        <v>107</v>
      </c>
      <c r="C47" s="0" t="s">
        <v>33</v>
      </c>
      <c r="D47" s="0" t="s">
        <v>34</v>
      </c>
      <c r="E47" s="0" t="n">
        <v>33</v>
      </c>
    </row>
    <row r="48" customFormat="false" ht="13.2" hidden="false" customHeight="false" outlineLevel="0" collapsed="false">
      <c r="A48" s="0" t="n">
        <v>50</v>
      </c>
      <c r="B48" s="0" t="s">
        <v>108</v>
      </c>
      <c r="C48" s="0" t="s">
        <v>66</v>
      </c>
      <c r="D48" s="0" t="s">
        <v>67</v>
      </c>
      <c r="E48" s="0" t="n">
        <v>32</v>
      </c>
    </row>
    <row r="49" customFormat="false" ht="13.2" hidden="false" customHeight="false" outlineLevel="0" collapsed="false">
      <c r="A49" s="0" t="n">
        <v>51</v>
      </c>
      <c r="B49" s="0" t="s">
        <v>109</v>
      </c>
      <c r="C49" s="0" t="s">
        <v>41</v>
      </c>
      <c r="D49" s="0" t="s">
        <v>42</v>
      </c>
      <c r="E49" s="0" t="n">
        <v>31</v>
      </c>
    </row>
    <row r="50" customFormat="false" ht="13.2" hidden="false" customHeight="false" outlineLevel="0" collapsed="false">
      <c r="A50" s="0" t="n">
        <v>52</v>
      </c>
      <c r="B50" s="0" t="s">
        <v>110</v>
      </c>
      <c r="C50" s="0" t="s">
        <v>18</v>
      </c>
      <c r="D50" s="0" t="s">
        <v>19</v>
      </c>
      <c r="E50" s="0" t="n">
        <v>31</v>
      </c>
    </row>
    <row r="51" customFormat="false" ht="13.2" hidden="false" customHeight="false" outlineLevel="0" collapsed="false">
      <c r="A51" s="0" t="n">
        <v>53</v>
      </c>
      <c r="B51" s="0" t="s">
        <v>111</v>
      </c>
      <c r="C51" s="0" t="s">
        <v>94</v>
      </c>
      <c r="D51" s="0" t="s">
        <v>95</v>
      </c>
      <c r="E51" s="0" t="n">
        <v>31</v>
      </c>
    </row>
    <row r="52" customFormat="false" ht="13.2" hidden="false" customHeight="false" outlineLevel="0" collapsed="false">
      <c r="A52" s="0" t="n">
        <v>55</v>
      </c>
      <c r="B52" s="0" t="s">
        <v>112</v>
      </c>
      <c r="C52" s="0" t="s">
        <v>24</v>
      </c>
      <c r="D52" s="0" t="s">
        <v>25</v>
      </c>
      <c r="E52" s="0" t="n">
        <v>31</v>
      </c>
    </row>
    <row r="53" customFormat="false" ht="13.2" hidden="false" customHeight="false" outlineLevel="0" collapsed="false">
      <c r="A53" s="0" t="n">
        <v>56</v>
      </c>
      <c r="B53" s="0" t="s">
        <v>114</v>
      </c>
      <c r="C53" s="0" t="s">
        <v>41</v>
      </c>
      <c r="D53" s="0" t="s">
        <v>42</v>
      </c>
      <c r="E53" s="0" t="n">
        <v>30</v>
      </c>
    </row>
    <row r="54" customFormat="false" ht="13.2" hidden="false" customHeight="false" outlineLevel="0" collapsed="false">
      <c r="A54" s="0" t="n">
        <v>57</v>
      </c>
      <c r="B54" s="0" t="s">
        <v>115</v>
      </c>
      <c r="C54" s="0" t="s">
        <v>27</v>
      </c>
      <c r="D54" s="0" t="s">
        <v>28</v>
      </c>
      <c r="E54" s="0" t="n">
        <v>30</v>
      </c>
    </row>
    <row r="55" customFormat="false" ht="13.2" hidden="false" customHeight="false" outlineLevel="0" collapsed="false">
      <c r="A55" s="0" t="n">
        <v>58</v>
      </c>
      <c r="B55" s="0" t="s">
        <v>116</v>
      </c>
      <c r="C55" s="0" t="s">
        <v>16</v>
      </c>
      <c r="D55" s="0" t="s">
        <v>7</v>
      </c>
      <c r="E55" s="0" t="n">
        <v>30</v>
      </c>
    </row>
    <row r="56" customFormat="false" ht="13.2" hidden="false" customHeight="false" outlineLevel="0" collapsed="false">
      <c r="A56" s="0" t="n">
        <v>59</v>
      </c>
      <c r="B56" s="0" t="s">
        <v>117</v>
      </c>
      <c r="C56" s="0" t="s">
        <v>72</v>
      </c>
      <c r="D56" s="0" t="s">
        <v>73</v>
      </c>
      <c r="E56" s="0" t="n">
        <v>29</v>
      </c>
    </row>
    <row r="57" customFormat="false" ht="13.2" hidden="false" customHeight="false" outlineLevel="0" collapsed="false">
      <c r="A57" s="0" t="n">
        <v>61</v>
      </c>
      <c r="B57" s="0" t="s">
        <v>118</v>
      </c>
      <c r="C57" s="0" t="s">
        <v>21</v>
      </c>
      <c r="D57" s="0" t="s">
        <v>22</v>
      </c>
      <c r="E57" s="0" t="n">
        <v>26</v>
      </c>
    </row>
    <row r="58" customFormat="false" ht="13.2" hidden="false" customHeight="false" outlineLevel="0" collapsed="false">
      <c r="A58" s="0" t="n">
        <v>62</v>
      </c>
      <c r="B58" s="0" t="s">
        <v>119</v>
      </c>
      <c r="C58" s="0" t="s">
        <v>60</v>
      </c>
      <c r="D58" s="0" t="s">
        <v>61</v>
      </c>
      <c r="E58" s="0" t="n">
        <v>26</v>
      </c>
    </row>
    <row r="59" customFormat="false" ht="13.2" hidden="false" customHeight="false" outlineLevel="0" collapsed="false">
      <c r="A59" s="0" t="n">
        <v>63</v>
      </c>
      <c r="B59" s="0" t="s">
        <v>120</v>
      </c>
      <c r="C59" s="0" t="s">
        <v>33</v>
      </c>
      <c r="D59" s="0" t="s">
        <v>34</v>
      </c>
      <c r="E59" s="0" t="n">
        <v>25</v>
      </c>
    </row>
    <row r="60" customFormat="false" ht="13.2" hidden="false" customHeight="false" outlineLevel="0" collapsed="false">
      <c r="A60" s="0" t="n">
        <v>64</v>
      </c>
      <c r="B60" s="0" t="s">
        <v>121</v>
      </c>
      <c r="C60" s="0" t="s">
        <v>27</v>
      </c>
      <c r="D60" s="0" t="s">
        <v>28</v>
      </c>
      <c r="E60" s="0" t="n">
        <v>25</v>
      </c>
    </row>
    <row r="61" customFormat="false" ht="13.2" hidden="false" customHeight="false" outlineLevel="0" collapsed="false">
      <c r="A61" s="0" t="n">
        <v>65</v>
      </c>
      <c r="B61" s="0" t="s">
        <v>122</v>
      </c>
      <c r="C61" s="0" t="s">
        <v>72</v>
      </c>
      <c r="D61" s="0" t="s">
        <v>73</v>
      </c>
      <c r="E61" s="0" t="n">
        <v>25</v>
      </c>
    </row>
    <row r="62" customFormat="false" ht="13.2" hidden="false" customHeight="false" outlineLevel="0" collapsed="false">
      <c r="A62" s="0" t="n">
        <v>66</v>
      </c>
      <c r="B62" s="0" t="s">
        <v>123</v>
      </c>
      <c r="C62" s="0" t="s">
        <v>45</v>
      </c>
      <c r="D62" s="0" t="s">
        <v>7</v>
      </c>
      <c r="E62" s="0" t="n">
        <v>25</v>
      </c>
    </row>
    <row r="63" customFormat="false" ht="13.2" hidden="false" customHeight="false" outlineLevel="0" collapsed="false">
      <c r="A63" s="0" t="n">
        <v>67</v>
      </c>
      <c r="B63" s="0" t="s">
        <v>124</v>
      </c>
      <c r="C63" s="0" t="s">
        <v>94</v>
      </c>
      <c r="D63" s="0" t="s">
        <v>95</v>
      </c>
      <c r="E63" s="0" t="n">
        <v>25</v>
      </c>
    </row>
    <row r="64" customFormat="false" ht="13.2" hidden="false" customHeight="false" outlineLevel="0" collapsed="false">
      <c r="A64" s="0" t="n">
        <v>68</v>
      </c>
      <c r="B64" s="0" t="s">
        <v>125</v>
      </c>
      <c r="C64" s="0" t="s">
        <v>27</v>
      </c>
      <c r="D64" s="0" t="s">
        <v>28</v>
      </c>
      <c r="E64" s="0" t="n">
        <v>25</v>
      </c>
    </row>
    <row r="65" customFormat="false" ht="13.2" hidden="false" customHeight="false" outlineLevel="0" collapsed="false">
      <c r="A65" s="0" t="n">
        <v>69</v>
      </c>
      <c r="B65" s="0" t="s">
        <v>126</v>
      </c>
      <c r="C65" s="0" t="s">
        <v>66</v>
      </c>
      <c r="D65" s="0" t="s">
        <v>67</v>
      </c>
      <c r="E65" s="0" t="n">
        <v>23</v>
      </c>
    </row>
    <row r="66" customFormat="false" ht="13.2" hidden="false" customHeight="false" outlineLevel="0" collapsed="false">
      <c r="A66" s="0" t="n">
        <v>70</v>
      </c>
      <c r="B66" s="0" t="s">
        <v>127</v>
      </c>
      <c r="C66" s="0" t="s">
        <v>9</v>
      </c>
      <c r="D66" s="0" t="s">
        <v>7</v>
      </c>
      <c r="E66" s="0" t="n">
        <v>22</v>
      </c>
    </row>
    <row r="67" customFormat="false" ht="13.2" hidden="false" customHeight="false" outlineLevel="0" collapsed="false">
      <c r="A67" s="0" t="n">
        <v>71</v>
      </c>
      <c r="B67" s="0" t="s">
        <v>128</v>
      </c>
      <c r="C67" s="0" t="s">
        <v>76</v>
      </c>
      <c r="D67" s="0" t="s">
        <v>77</v>
      </c>
      <c r="E67" s="0" t="n">
        <v>21</v>
      </c>
    </row>
    <row r="68" customFormat="false" ht="13.2" hidden="false" customHeight="false" outlineLevel="0" collapsed="false">
      <c r="A68" s="0" t="n">
        <v>72</v>
      </c>
      <c r="B68" s="0" t="s">
        <v>129</v>
      </c>
      <c r="C68" s="0" t="s">
        <v>76</v>
      </c>
      <c r="D68" s="0" t="s">
        <v>77</v>
      </c>
      <c r="E68" s="0" t="n">
        <v>20</v>
      </c>
    </row>
    <row r="69" customFormat="false" ht="13.2" hidden="false" customHeight="false" outlineLevel="0" collapsed="false">
      <c r="A69" s="0" t="n">
        <v>73</v>
      </c>
      <c r="B69" s="0" t="s">
        <v>130</v>
      </c>
      <c r="C69" s="0" t="s">
        <v>14</v>
      </c>
      <c r="D69" s="0" t="s">
        <v>7</v>
      </c>
      <c r="E69" s="0" t="n">
        <v>18</v>
      </c>
    </row>
    <row r="70" customFormat="false" ht="13.2" hidden="false" customHeight="false" outlineLevel="0" collapsed="false">
      <c r="A70" s="0" t="n">
        <v>74</v>
      </c>
      <c r="B70" s="0" t="s">
        <v>131</v>
      </c>
      <c r="C70" s="0" t="s">
        <v>51</v>
      </c>
      <c r="D70" s="0" t="s">
        <v>52</v>
      </c>
      <c r="E70" s="0" t="n">
        <v>14</v>
      </c>
    </row>
    <row r="71" customFormat="false" ht="13.2" hidden="false" customHeight="false" outlineLevel="0" collapsed="false">
      <c r="A71" s="0" t="n">
        <v>75</v>
      </c>
      <c r="B71" s="0" t="s">
        <v>132</v>
      </c>
      <c r="C71" s="0" t="s">
        <v>55</v>
      </c>
      <c r="D71" s="0" t="s">
        <v>56</v>
      </c>
      <c r="E71" s="0" t="n">
        <v>10</v>
      </c>
    </row>
    <row r="72" customFormat="false" ht="13.2" hidden="false" customHeight="false" outlineLevel="0" collapsed="false">
      <c r="A72" s="0" t="n">
        <v>76</v>
      </c>
      <c r="B72" s="0" t="s">
        <v>133</v>
      </c>
      <c r="C72" s="0" t="s">
        <v>51</v>
      </c>
      <c r="D72" s="0" t="s">
        <v>52</v>
      </c>
      <c r="E7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0"/>
  <sheetViews>
    <sheetView showFormulas="false" showGridLines="true" showRowColHeaders="true" showZeros="true" rightToLeft="false" tabSelected="false" showOutlineSymbols="true" defaultGridColor="true" view="normal" topLeftCell="F53" colorId="64" zoomScale="100" zoomScaleNormal="100" zoomScalePageLayoutView="100" workbookViewId="0">
      <selection pane="topLeft" activeCell="A16" activeCellId="0" sqref="A16:AJ8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06"/>
    <col collapsed="false" customWidth="true" hidden="false" outlineLevel="0" max="3" min="3" style="0" width="17.99"/>
    <col collapsed="false" customWidth="true" hidden="false" outlineLevel="0" max="4" min="4" style="0" width="67.87"/>
    <col collapsed="false" customWidth="true" hidden="false" outlineLevel="0" max="5" min="5" style="0" width="25.99"/>
    <col collapsed="false" customWidth="true" hidden="false" outlineLevel="0" max="35" min="6" style="20" width="4.87"/>
    <col collapsed="false" customWidth="true" hidden="false" outlineLevel="0" max="36" min="36" style="0" width="4.87"/>
    <col collapsed="false" customWidth="true" hidden="false" outlineLevel="0" max="40" min="37" style="0" width="3.87"/>
    <col collapsed="false" customWidth="true" hidden="false" outlineLevel="0" max="43" min="42" style="0" width="3.87"/>
  </cols>
  <sheetData>
    <row r="1" customFormat="false" ht="13.2" hidden="false" customHeight="false" outlineLevel="0" collapsed="false">
      <c r="A1" s="21"/>
      <c r="B1" s="21" t="s">
        <v>134</v>
      </c>
      <c r="C1" s="21"/>
      <c r="D1" s="21"/>
      <c r="E1" s="21"/>
      <c r="F1" s="22"/>
      <c r="H1" s="22"/>
      <c r="AP1" s="0" t="s">
        <v>135</v>
      </c>
      <c r="AQ1" s="0" t="n">
        <v>4</v>
      </c>
    </row>
    <row r="2" customFormat="false" ht="13.8" hidden="false" customHeight="false" outlineLevel="0" collapsed="false">
      <c r="B2" s="21"/>
      <c r="C2" s="21"/>
      <c r="D2" s="21"/>
      <c r="E2" s="21"/>
      <c r="F2" s="22"/>
      <c r="G2" s="22"/>
      <c r="H2" s="22"/>
      <c r="AP2" s="0" t="s">
        <v>136</v>
      </c>
      <c r="AQ2" s="0" t="n">
        <v>0</v>
      </c>
    </row>
    <row r="3" customFormat="false" ht="13.8" hidden="false" customHeight="false" outlineLevel="0" collapsed="false">
      <c r="B3" s="21"/>
      <c r="C3" s="21" t="s">
        <v>137</v>
      </c>
      <c r="D3" s="23" t="s">
        <v>138</v>
      </c>
      <c r="E3" s="21"/>
      <c r="F3" s="22" t="s">
        <v>139</v>
      </c>
      <c r="G3" s="22"/>
      <c r="H3" s="22"/>
      <c r="AP3" s="0" t="s">
        <v>140</v>
      </c>
    </row>
    <row r="4" customFormat="false" ht="13.2" hidden="false" customHeight="false" outlineLevel="0" collapsed="false">
      <c r="B4" s="21"/>
      <c r="C4" s="21"/>
      <c r="D4" s="21"/>
      <c r="E4" s="21"/>
      <c r="F4" s="22"/>
      <c r="G4" s="22"/>
      <c r="H4" s="22"/>
      <c r="AP4" s="0" t="s">
        <v>141</v>
      </c>
    </row>
    <row r="5" customFormat="false" ht="13.2" hidden="false" customHeight="false" outlineLevel="0" collapsed="false">
      <c r="A5" s="0" t="s">
        <v>142</v>
      </c>
      <c r="AP5" s="0" t="s">
        <v>143</v>
      </c>
    </row>
    <row r="6" customFormat="false" ht="13.2" hidden="false" customHeight="false" outlineLevel="0" collapsed="false">
      <c r="A6" s="0" t="s">
        <v>144</v>
      </c>
      <c r="AP6" s="24" t="s">
        <v>145</v>
      </c>
    </row>
    <row r="7" customFormat="false" ht="13.2" hidden="false" customHeight="false" outlineLevel="0" collapsed="false">
      <c r="A7" s="0" t="s">
        <v>146</v>
      </c>
    </row>
    <row r="8" customFormat="false" ht="13.2" hidden="false" customHeight="false" outlineLevel="0" collapsed="false">
      <c r="A8" s="0" t="s">
        <v>147</v>
      </c>
    </row>
    <row r="9" customFormat="false" ht="13.2" hidden="false" customHeight="false" outlineLevel="0" collapsed="false">
      <c r="A9" s="0" t="s">
        <v>148</v>
      </c>
    </row>
    <row r="11" customFormat="false" ht="13.2" hidden="false" customHeight="false" outlineLevel="0" collapsed="false">
      <c r="A11" s="0" t="s">
        <v>149</v>
      </c>
    </row>
    <row r="12" customFormat="false" ht="13.2" hidden="false" customHeight="false" outlineLevel="0" collapsed="false">
      <c r="A12" s="0" t="s">
        <v>150</v>
      </c>
    </row>
    <row r="14" customFormat="false" ht="13.2" hidden="false" customHeight="false" outlineLevel="0" collapsed="false">
      <c r="A14" s="0" t="s">
        <v>151</v>
      </c>
    </row>
    <row r="16" customFormat="false" ht="13.2" hidden="false" customHeight="false" outlineLevel="0" collapsed="false">
      <c r="A16" s="25" t="s">
        <v>0</v>
      </c>
      <c r="B16" s="25" t="s">
        <v>1</v>
      </c>
      <c r="C16" s="25" t="s">
        <v>152</v>
      </c>
      <c r="D16" s="25" t="s">
        <v>2</v>
      </c>
      <c r="E16" s="25" t="s">
        <v>3</v>
      </c>
      <c r="F16" s="26" t="n">
        <v>1</v>
      </c>
      <c r="G16" s="27" t="n">
        <v>2</v>
      </c>
      <c r="H16" s="26" t="n">
        <v>3</v>
      </c>
      <c r="I16" s="28" t="n">
        <v>4</v>
      </c>
      <c r="J16" s="26" t="n">
        <v>5</v>
      </c>
      <c r="K16" s="26" t="n">
        <v>6</v>
      </c>
      <c r="L16" s="26" t="n">
        <v>7</v>
      </c>
      <c r="M16" s="26" t="n">
        <v>8</v>
      </c>
      <c r="N16" s="26" t="n">
        <v>9</v>
      </c>
      <c r="O16" s="26" t="n">
        <v>10</v>
      </c>
      <c r="P16" s="26" t="n">
        <v>11</v>
      </c>
      <c r="Q16" s="26" t="n">
        <v>12</v>
      </c>
      <c r="R16" s="27" t="n">
        <v>13</v>
      </c>
      <c r="S16" s="26" t="n">
        <v>14</v>
      </c>
      <c r="T16" s="28" t="n">
        <v>15</v>
      </c>
      <c r="U16" s="27" t="n">
        <v>16</v>
      </c>
      <c r="V16" s="26" t="n">
        <v>17</v>
      </c>
      <c r="W16" s="28" t="n">
        <v>18</v>
      </c>
      <c r="X16" s="26" t="n">
        <v>19</v>
      </c>
      <c r="Y16" s="26" t="n">
        <v>20</v>
      </c>
      <c r="Z16" s="26" t="n">
        <v>21</v>
      </c>
      <c r="AA16" s="26" t="n">
        <v>22</v>
      </c>
      <c r="AB16" s="26" t="n">
        <v>23</v>
      </c>
      <c r="AC16" s="26" t="n">
        <v>24</v>
      </c>
      <c r="AD16" s="26" t="n">
        <v>25</v>
      </c>
      <c r="AE16" s="26" t="n">
        <v>26</v>
      </c>
      <c r="AF16" s="26" t="n">
        <v>27</v>
      </c>
      <c r="AG16" s="26" t="n">
        <v>28</v>
      </c>
      <c r="AH16" s="27" t="n">
        <v>29</v>
      </c>
      <c r="AI16" s="26" t="n">
        <v>30</v>
      </c>
      <c r="AJ16" s="29" t="s">
        <v>4</v>
      </c>
    </row>
    <row r="17" customFormat="false" ht="15" hidden="false" customHeight="true" outlineLevel="0" collapsed="false">
      <c r="A17" s="25" t="n">
        <v>1</v>
      </c>
      <c r="B17" s="30" t="s">
        <v>102</v>
      </c>
      <c r="D17" s="31" t="s">
        <v>21</v>
      </c>
      <c r="E17" s="31" t="s">
        <v>22</v>
      </c>
      <c r="F17" s="32" t="s">
        <v>140</v>
      </c>
      <c r="G17" s="33" t="s">
        <v>140</v>
      </c>
      <c r="H17" s="32" t="s">
        <v>140</v>
      </c>
      <c r="I17" s="32" t="s">
        <v>136</v>
      </c>
      <c r="J17" s="32" t="s">
        <v>140</v>
      </c>
      <c r="K17" s="32" t="s">
        <v>135</v>
      </c>
      <c r="L17" s="32" t="s">
        <v>141</v>
      </c>
      <c r="M17" s="32" t="s">
        <v>140</v>
      </c>
      <c r="N17" s="32" t="s">
        <v>135</v>
      </c>
      <c r="O17" s="32" t="s">
        <v>140</v>
      </c>
      <c r="P17" s="32" t="s">
        <v>136</v>
      </c>
      <c r="Q17" s="32" t="s">
        <v>145</v>
      </c>
      <c r="R17" s="32" t="s">
        <v>136</v>
      </c>
      <c r="S17" s="32" t="s">
        <v>136</v>
      </c>
      <c r="T17" s="32" t="s">
        <v>135</v>
      </c>
      <c r="U17" s="34" t="n">
        <v>4</v>
      </c>
      <c r="V17" s="32" t="s">
        <v>140</v>
      </c>
      <c r="W17" s="32" t="s">
        <v>143</v>
      </c>
      <c r="X17" s="32" t="s">
        <v>136</v>
      </c>
      <c r="Y17" s="32" t="s">
        <v>136</v>
      </c>
      <c r="Z17" s="32" t="s">
        <v>145</v>
      </c>
      <c r="AA17" s="32" t="s">
        <v>140</v>
      </c>
      <c r="AB17" s="32" t="s">
        <v>143</v>
      </c>
      <c r="AC17" s="32" t="s">
        <v>145</v>
      </c>
      <c r="AD17" s="32" t="s">
        <v>143</v>
      </c>
      <c r="AE17" s="32" t="s">
        <v>145</v>
      </c>
      <c r="AF17" s="32" t="s">
        <v>145</v>
      </c>
      <c r="AG17" s="32" t="s">
        <v>143</v>
      </c>
      <c r="AH17" s="32" t="s">
        <v>135</v>
      </c>
      <c r="AI17" s="32" t="s">
        <v>140</v>
      </c>
      <c r="AJ17" s="29" t="n">
        <f aca="false">AJ149</f>
        <v>35</v>
      </c>
    </row>
    <row r="18" customFormat="false" ht="15" hidden="false" customHeight="true" outlineLevel="0" collapsed="false">
      <c r="A18" s="25" t="n">
        <v>2</v>
      </c>
      <c r="B18" s="35" t="s">
        <v>15</v>
      </c>
      <c r="C18" s="35"/>
      <c r="D18" s="31" t="s">
        <v>16</v>
      </c>
      <c r="E18" s="31" t="s">
        <v>7</v>
      </c>
      <c r="F18" s="32" t="s">
        <v>140</v>
      </c>
      <c r="G18" s="33" t="s">
        <v>141</v>
      </c>
      <c r="H18" s="32" t="s">
        <v>143</v>
      </c>
      <c r="I18" s="32" t="s">
        <v>140</v>
      </c>
      <c r="J18" s="32" t="s">
        <v>140</v>
      </c>
      <c r="K18" s="32" t="s">
        <v>135</v>
      </c>
      <c r="L18" s="32" t="s">
        <v>141</v>
      </c>
      <c r="M18" s="32" t="s">
        <v>136</v>
      </c>
      <c r="N18" s="32" t="s">
        <v>135</v>
      </c>
      <c r="O18" s="32" t="s">
        <v>140</v>
      </c>
      <c r="P18" s="32" t="s">
        <v>136</v>
      </c>
      <c r="Q18" s="32" t="s">
        <v>141</v>
      </c>
      <c r="R18" s="32" t="s">
        <v>141</v>
      </c>
      <c r="S18" s="32" t="s">
        <v>140</v>
      </c>
      <c r="T18" s="32" t="s">
        <v>135</v>
      </c>
      <c r="U18" s="34" t="n">
        <v>4</v>
      </c>
      <c r="V18" s="32" t="s">
        <v>136</v>
      </c>
      <c r="W18" s="32" t="s">
        <v>143</v>
      </c>
      <c r="X18" s="32" t="s">
        <v>136</v>
      </c>
      <c r="Y18" s="32" t="s">
        <v>141</v>
      </c>
      <c r="Z18" s="32" t="s">
        <v>136</v>
      </c>
      <c r="AA18" s="32" t="s">
        <v>135</v>
      </c>
      <c r="AB18" s="32" t="s">
        <v>143</v>
      </c>
      <c r="AC18" s="32" t="s">
        <v>145</v>
      </c>
      <c r="AD18" s="32" t="s">
        <v>140</v>
      </c>
      <c r="AE18" s="32" t="s">
        <v>140</v>
      </c>
      <c r="AF18" s="32" t="s">
        <v>143</v>
      </c>
      <c r="AG18" s="32" t="s">
        <v>143</v>
      </c>
      <c r="AH18" s="32" t="s">
        <v>135</v>
      </c>
      <c r="AI18" s="32" t="s">
        <v>140</v>
      </c>
      <c r="AJ18" s="29" t="n">
        <f aca="false">AJ150</f>
        <v>66</v>
      </c>
    </row>
    <row r="19" customFormat="false" ht="15" hidden="false" customHeight="true" outlineLevel="0" collapsed="false">
      <c r="A19" s="25" t="n">
        <v>3</v>
      </c>
      <c r="B19" s="35" t="s">
        <v>104</v>
      </c>
      <c r="C19" s="35"/>
      <c r="D19" s="31" t="s">
        <v>6</v>
      </c>
      <c r="E19" s="31" t="s">
        <v>7</v>
      </c>
      <c r="F19" s="32" t="s">
        <v>141</v>
      </c>
      <c r="G19" s="33" t="s">
        <v>145</v>
      </c>
      <c r="H19" s="32" t="s">
        <v>145</v>
      </c>
      <c r="I19" s="32" t="s">
        <v>145</v>
      </c>
      <c r="J19" s="32" t="s">
        <v>145</v>
      </c>
      <c r="K19" s="32" t="s">
        <v>145</v>
      </c>
      <c r="L19" s="32" t="s">
        <v>145</v>
      </c>
      <c r="M19" s="32" t="s">
        <v>145</v>
      </c>
      <c r="N19" s="32" t="s">
        <v>136</v>
      </c>
      <c r="O19" s="32" t="s">
        <v>145</v>
      </c>
      <c r="P19" s="32" t="s">
        <v>145</v>
      </c>
      <c r="Q19" s="32" t="s">
        <v>136</v>
      </c>
      <c r="R19" s="32" t="s">
        <v>145</v>
      </c>
      <c r="S19" s="32" t="s">
        <v>140</v>
      </c>
      <c r="T19" s="32" t="s">
        <v>135</v>
      </c>
      <c r="U19" s="34" t="n">
        <v>4</v>
      </c>
      <c r="V19" s="32" t="s">
        <v>136</v>
      </c>
      <c r="W19" s="32" t="s">
        <v>143</v>
      </c>
      <c r="X19" s="32" t="s">
        <v>136</v>
      </c>
      <c r="Y19" s="32" t="s">
        <v>141</v>
      </c>
      <c r="Z19" s="32" t="s">
        <v>136</v>
      </c>
      <c r="AA19" s="32" t="s">
        <v>141</v>
      </c>
      <c r="AB19" s="32" t="s">
        <v>141</v>
      </c>
      <c r="AC19" s="32" t="s">
        <v>145</v>
      </c>
      <c r="AD19" s="32" t="s">
        <v>140</v>
      </c>
      <c r="AE19" s="32" t="s">
        <v>145</v>
      </c>
      <c r="AF19" s="32" t="s">
        <v>145</v>
      </c>
      <c r="AG19" s="32" t="s">
        <v>145</v>
      </c>
      <c r="AH19" s="32" t="s">
        <v>135</v>
      </c>
      <c r="AI19" s="32" t="s">
        <v>140</v>
      </c>
      <c r="AJ19" s="29" t="n">
        <f aca="false">AJ151</f>
        <v>34</v>
      </c>
    </row>
    <row r="20" customFormat="false" ht="15" hidden="false" customHeight="true" outlineLevel="0" collapsed="false">
      <c r="A20" s="25" t="n">
        <v>4</v>
      </c>
      <c r="B20" s="35" t="s">
        <v>118</v>
      </c>
      <c r="D20" s="31" t="s">
        <v>21</v>
      </c>
      <c r="E20" s="31" t="s">
        <v>22</v>
      </c>
      <c r="F20" s="32" t="s">
        <v>141</v>
      </c>
      <c r="G20" s="33" t="s">
        <v>141</v>
      </c>
      <c r="H20" s="32" t="s">
        <v>140</v>
      </c>
      <c r="I20" s="32" t="s">
        <v>136</v>
      </c>
      <c r="J20" s="32" t="s">
        <v>140</v>
      </c>
      <c r="K20" s="32" t="s">
        <v>135</v>
      </c>
      <c r="L20" s="32" t="s">
        <v>141</v>
      </c>
      <c r="M20" s="32" t="s">
        <v>136</v>
      </c>
      <c r="N20" s="32" t="s">
        <v>135</v>
      </c>
      <c r="O20" s="32" t="s">
        <v>135</v>
      </c>
      <c r="P20" s="32" t="s">
        <v>136</v>
      </c>
      <c r="Q20" s="32" t="s">
        <v>140</v>
      </c>
      <c r="R20" s="32" t="s">
        <v>141</v>
      </c>
      <c r="S20" s="32" t="s">
        <v>140</v>
      </c>
      <c r="T20" s="32" t="s">
        <v>143</v>
      </c>
      <c r="U20" s="34" t="n">
        <v>0</v>
      </c>
      <c r="V20" s="32" t="s">
        <v>140</v>
      </c>
      <c r="W20" s="32" t="s">
        <v>143</v>
      </c>
      <c r="X20" s="32" t="s">
        <v>136</v>
      </c>
      <c r="Y20" s="32" t="s">
        <v>136</v>
      </c>
      <c r="Z20" s="32" t="s">
        <v>143</v>
      </c>
      <c r="AA20" s="32" t="s">
        <v>135</v>
      </c>
      <c r="AB20" s="32" t="s">
        <v>143</v>
      </c>
      <c r="AC20" s="32" t="s">
        <v>140</v>
      </c>
      <c r="AD20" s="32" t="s">
        <v>141</v>
      </c>
      <c r="AE20" s="32" t="s">
        <v>141</v>
      </c>
      <c r="AF20" s="32" t="s">
        <v>140</v>
      </c>
      <c r="AG20" s="32" t="s">
        <v>140</v>
      </c>
      <c r="AH20" s="32" t="s">
        <v>135</v>
      </c>
      <c r="AI20" s="32" t="s">
        <v>140</v>
      </c>
      <c r="AJ20" s="29" t="n">
        <f aca="false">AJ152</f>
        <v>26</v>
      </c>
    </row>
    <row r="21" customFormat="false" ht="15" hidden="false" customHeight="true" outlineLevel="0" collapsed="false">
      <c r="A21" s="25" t="n">
        <v>5</v>
      </c>
      <c r="B21" s="35" t="s">
        <v>54</v>
      </c>
      <c r="C21" s="35"/>
      <c r="D21" s="36" t="s">
        <v>55</v>
      </c>
      <c r="E21" s="30" t="s">
        <v>56</v>
      </c>
      <c r="F21" s="32" t="s">
        <v>140</v>
      </c>
      <c r="G21" s="33" t="s">
        <v>141</v>
      </c>
      <c r="H21" s="32" t="s">
        <v>136</v>
      </c>
      <c r="I21" s="32" t="s">
        <v>136</v>
      </c>
      <c r="J21" s="32" t="s">
        <v>141</v>
      </c>
      <c r="K21" s="32" t="s">
        <v>145</v>
      </c>
      <c r="L21" s="32" t="s">
        <v>141</v>
      </c>
      <c r="M21" s="32" t="s">
        <v>141</v>
      </c>
      <c r="N21" s="32" t="s">
        <v>135</v>
      </c>
      <c r="O21" s="32" t="s">
        <v>145</v>
      </c>
      <c r="P21" s="32" t="s">
        <v>136</v>
      </c>
      <c r="Q21" s="32" t="s">
        <v>145</v>
      </c>
      <c r="R21" s="32" t="s">
        <v>145</v>
      </c>
      <c r="S21" s="32" t="s">
        <v>140</v>
      </c>
      <c r="T21" s="32" t="s">
        <v>135</v>
      </c>
      <c r="U21" s="34" t="n">
        <v>4</v>
      </c>
      <c r="V21" s="32" t="s">
        <v>136</v>
      </c>
      <c r="W21" s="32" t="s">
        <v>143</v>
      </c>
      <c r="X21" s="32" t="s">
        <v>136</v>
      </c>
      <c r="Y21" s="32" t="s">
        <v>145</v>
      </c>
      <c r="Z21" s="32" t="s">
        <v>145</v>
      </c>
      <c r="AA21" s="32" t="s">
        <v>141</v>
      </c>
      <c r="AB21" s="32" t="s">
        <v>145</v>
      </c>
      <c r="AC21" s="32" t="s">
        <v>145</v>
      </c>
      <c r="AD21" s="32" t="s">
        <v>143</v>
      </c>
      <c r="AE21" s="32" t="s">
        <v>136</v>
      </c>
      <c r="AF21" s="32" t="s">
        <v>136</v>
      </c>
      <c r="AG21" s="32" t="s">
        <v>135</v>
      </c>
      <c r="AH21" s="32" t="s">
        <v>145</v>
      </c>
      <c r="AI21" s="32" t="s">
        <v>145</v>
      </c>
      <c r="AJ21" s="29" t="n">
        <f aca="false">AJ153</f>
        <v>50</v>
      </c>
    </row>
    <row r="22" customFormat="false" ht="15" hidden="false" customHeight="true" outlineLevel="0" collapsed="false">
      <c r="A22" s="25" t="n">
        <v>7</v>
      </c>
      <c r="B22" s="35" t="s">
        <v>109</v>
      </c>
      <c r="C22" s="35"/>
      <c r="D22" s="31" t="s">
        <v>41</v>
      </c>
      <c r="E22" s="31" t="s">
        <v>42</v>
      </c>
      <c r="F22" s="32" t="s">
        <v>141</v>
      </c>
      <c r="G22" s="33" t="s">
        <v>136</v>
      </c>
      <c r="H22" s="32" t="s">
        <v>143</v>
      </c>
      <c r="I22" s="32" t="s">
        <v>143</v>
      </c>
      <c r="J22" s="32" t="s">
        <v>145</v>
      </c>
      <c r="K22" s="32" t="s">
        <v>145</v>
      </c>
      <c r="L22" s="32" t="s">
        <v>141</v>
      </c>
      <c r="M22" s="32" t="s">
        <v>141</v>
      </c>
      <c r="N22" s="32" t="s">
        <v>143</v>
      </c>
      <c r="O22" s="32" t="s">
        <v>145</v>
      </c>
      <c r="P22" s="32" t="s">
        <v>135</v>
      </c>
      <c r="Q22" s="32" t="s">
        <v>145</v>
      </c>
      <c r="R22" s="32" t="s">
        <v>141</v>
      </c>
      <c r="S22" s="32" t="s">
        <v>143</v>
      </c>
      <c r="T22" s="32" t="s">
        <v>135</v>
      </c>
      <c r="U22" s="34" t="n">
        <v>0</v>
      </c>
      <c r="V22" s="32" t="s">
        <v>140</v>
      </c>
      <c r="W22" s="32" t="s">
        <v>135</v>
      </c>
      <c r="X22" s="32" t="s">
        <v>136</v>
      </c>
      <c r="Y22" s="32" t="s">
        <v>141</v>
      </c>
      <c r="Z22" s="32" t="s">
        <v>140</v>
      </c>
      <c r="AA22" s="32" t="s">
        <v>135</v>
      </c>
      <c r="AB22" s="32" t="s">
        <v>143</v>
      </c>
      <c r="AC22" s="32" t="s">
        <v>145</v>
      </c>
      <c r="AD22" s="32" t="s">
        <v>143</v>
      </c>
      <c r="AE22" s="32" t="s">
        <v>136</v>
      </c>
      <c r="AF22" s="32" t="s">
        <v>140</v>
      </c>
      <c r="AG22" s="32" t="s">
        <v>140</v>
      </c>
      <c r="AH22" s="32" t="s">
        <v>135</v>
      </c>
      <c r="AI22" s="32" t="s">
        <v>141</v>
      </c>
      <c r="AJ22" s="29" t="n">
        <f aca="false">AJ155</f>
        <v>31</v>
      </c>
    </row>
    <row r="23" customFormat="false" ht="15" hidden="false" customHeight="true" outlineLevel="0" collapsed="false">
      <c r="A23" s="25" t="n">
        <v>8</v>
      </c>
      <c r="B23" s="30" t="s">
        <v>100</v>
      </c>
      <c r="D23" s="31" t="s">
        <v>72</v>
      </c>
      <c r="E23" s="31" t="s">
        <v>73</v>
      </c>
      <c r="F23" s="32" t="s">
        <v>141</v>
      </c>
      <c r="G23" s="33" t="s">
        <v>141</v>
      </c>
      <c r="H23" s="32" t="s">
        <v>143</v>
      </c>
      <c r="I23" s="32" t="s">
        <v>140</v>
      </c>
      <c r="J23" s="32" t="s">
        <v>140</v>
      </c>
      <c r="K23" s="32" t="s">
        <v>135</v>
      </c>
      <c r="L23" s="32" t="s">
        <v>141</v>
      </c>
      <c r="M23" s="32" t="s">
        <v>136</v>
      </c>
      <c r="N23" s="32" t="s">
        <v>135</v>
      </c>
      <c r="O23" s="32" t="s">
        <v>145</v>
      </c>
      <c r="P23" s="32" t="s">
        <v>135</v>
      </c>
      <c r="Q23" s="32" t="s">
        <v>140</v>
      </c>
      <c r="R23" s="32" t="s">
        <v>141</v>
      </c>
      <c r="S23" s="32" t="s">
        <v>140</v>
      </c>
      <c r="T23" s="32" t="s">
        <v>135</v>
      </c>
      <c r="U23" s="34" t="n">
        <v>0</v>
      </c>
      <c r="V23" s="32" t="s">
        <v>145</v>
      </c>
      <c r="W23" s="32" t="s">
        <v>143</v>
      </c>
      <c r="X23" s="32" t="s">
        <v>136</v>
      </c>
      <c r="Y23" s="32" t="s">
        <v>136</v>
      </c>
      <c r="Z23" s="32" t="s">
        <v>145</v>
      </c>
      <c r="AA23" s="32" t="s">
        <v>135</v>
      </c>
      <c r="AB23" s="32" t="s">
        <v>143</v>
      </c>
      <c r="AC23" s="32" t="s">
        <v>145</v>
      </c>
      <c r="AD23" s="32" t="s">
        <v>143</v>
      </c>
      <c r="AE23" s="32" t="s">
        <v>135</v>
      </c>
      <c r="AF23" s="32" t="s">
        <v>145</v>
      </c>
      <c r="AG23" s="32" t="s">
        <v>136</v>
      </c>
      <c r="AH23" s="32" t="s">
        <v>143</v>
      </c>
      <c r="AI23" s="32" t="s">
        <v>145</v>
      </c>
      <c r="AJ23" s="29" t="n">
        <f aca="false">AJ156</f>
        <v>37</v>
      </c>
    </row>
    <row r="24" customFormat="false" ht="15" hidden="false" customHeight="true" outlineLevel="0" collapsed="false">
      <c r="A24" s="25" t="n">
        <v>9</v>
      </c>
      <c r="B24" s="35" t="s">
        <v>90</v>
      </c>
      <c r="C24" s="35"/>
      <c r="D24" s="36" t="s">
        <v>55</v>
      </c>
      <c r="E24" s="30" t="s">
        <v>56</v>
      </c>
      <c r="F24" s="32" t="s">
        <v>136</v>
      </c>
      <c r="G24" s="33" t="s">
        <v>141</v>
      </c>
      <c r="H24" s="32" t="s">
        <v>143</v>
      </c>
      <c r="I24" s="32" t="s">
        <v>136</v>
      </c>
      <c r="J24" s="32" t="s">
        <v>136</v>
      </c>
      <c r="K24" s="32" t="s">
        <v>140</v>
      </c>
      <c r="L24" s="32" t="s">
        <v>141</v>
      </c>
      <c r="M24" s="32" t="s">
        <v>136</v>
      </c>
      <c r="N24" s="32" t="s">
        <v>143</v>
      </c>
      <c r="O24" s="32" t="s">
        <v>143</v>
      </c>
      <c r="P24" s="32" t="s">
        <v>136</v>
      </c>
      <c r="Q24" s="32" t="s">
        <v>140</v>
      </c>
      <c r="R24" s="32" t="s">
        <v>136</v>
      </c>
      <c r="S24" s="32" t="s">
        <v>140</v>
      </c>
      <c r="T24" s="32" t="s">
        <v>135</v>
      </c>
      <c r="U24" s="34" t="n">
        <v>4</v>
      </c>
      <c r="V24" s="32" t="s">
        <v>136</v>
      </c>
      <c r="W24" s="32" t="s">
        <v>143</v>
      </c>
      <c r="X24" s="32" t="s">
        <v>136</v>
      </c>
      <c r="Y24" s="32" t="s">
        <v>136</v>
      </c>
      <c r="Z24" s="32" t="s">
        <v>143</v>
      </c>
      <c r="AA24" s="32" t="s">
        <v>136</v>
      </c>
      <c r="AB24" s="32" t="s">
        <v>143</v>
      </c>
      <c r="AC24" s="32" t="s">
        <v>143</v>
      </c>
      <c r="AD24" s="32" t="s">
        <v>143</v>
      </c>
      <c r="AE24" s="32" t="s">
        <v>135</v>
      </c>
      <c r="AF24" s="32" t="s">
        <v>143</v>
      </c>
      <c r="AG24" s="32" t="s">
        <v>135</v>
      </c>
      <c r="AH24" s="32" t="s">
        <v>135</v>
      </c>
      <c r="AI24" s="32" t="s">
        <v>141</v>
      </c>
      <c r="AJ24" s="29" t="n">
        <f aca="false">AJ157</f>
        <v>40</v>
      </c>
    </row>
    <row r="25" customFormat="false" ht="15" hidden="false" customHeight="true" outlineLevel="0" collapsed="false">
      <c r="A25" s="25" t="n">
        <v>10</v>
      </c>
      <c r="B25" s="35" t="s">
        <v>110</v>
      </c>
      <c r="C25" s="35"/>
      <c r="D25" s="31" t="s">
        <v>18</v>
      </c>
      <c r="E25" s="31" t="s">
        <v>19</v>
      </c>
      <c r="F25" s="32" t="s">
        <v>135</v>
      </c>
      <c r="G25" s="33" t="s">
        <v>141</v>
      </c>
      <c r="H25" s="32" t="s">
        <v>143</v>
      </c>
      <c r="I25" s="32" t="s">
        <v>136</v>
      </c>
      <c r="J25" s="32" t="s">
        <v>136</v>
      </c>
      <c r="K25" s="32" t="s">
        <v>140</v>
      </c>
      <c r="L25" s="32" t="s">
        <v>141</v>
      </c>
      <c r="M25" s="32" t="s">
        <v>140</v>
      </c>
      <c r="N25" s="32" t="s">
        <v>143</v>
      </c>
      <c r="O25" s="32" t="s">
        <v>141</v>
      </c>
      <c r="P25" s="32" t="s">
        <v>140</v>
      </c>
      <c r="Q25" s="32" t="s">
        <v>141</v>
      </c>
      <c r="R25" s="32" t="s">
        <v>141</v>
      </c>
      <c r="S25" s="32" t="s">
        <v>135</v>
      </c>
      <c r="T25" s="32" t="s">
        <v>143</v>
      </c>
      <c r="U25" s="34" t="n">
        <v>0</v>
      </c>
      <c r="V25" s="32" t="s">
        <v>136</v>
      </c>
      <c r="W25" s="32" t="s">
        <v>143</v>
      </c>
      <c r="X25" s="32" t="s">
        <v>136</v>
      </c>
      <c r="Y25" s="32" t="s">
        <v>141</v>
      </c>
      <c r="Z25" s="32" t="s">
        <v>136</v>
      </c>
      <c r="AA25" s="32" t="s">
        <v>136</v>
      </c>
      <c r="AB25" s="32" t="s">
        <v>141</v>
      </c>
      <c r="AC25" s="32" t="s">
        <v>140</v>
      </c>
      <c r="AD25" s="32" t="s">
        <v>143</v>
      </c>
      <c r="AE25" s="32" t="s">
        <v>140</v>
      </c>
      <c r="AF25" s="32" t="s">
        <v>136</v>
      </c>
      <c r="AG25" s="32" t="s">
        <v>135</v>
      </c>
      <c r="AH25" s="32" t="s">
        <v>136</v>
      </c>
      <c r="AI25" s="32" t="s">
        <v>141</v>
      </c>
      <c r="AJ25" s="29" t="n">
        <f aca="false">AJ158</f>
        <v>31</v>
      </c>
    </row>
    <row r="26" customFormat="false" ht="15" hidden="false" customHeight="true" outlineLevel="0" collapsed="false">
      <c r="A26" s="25" t="n">
        <v>11</v>
      </c>
      <c r="B26" s="35" t="s">
        <v>91</v>
      </c>
      <c r="C26" s="35"/>
      <c r="D26" s="31" t="s">
        <v>18</v>
      </c>
      <c r="E26" s="31" t="s">
        <v>19</v>
      </c>
      <c r="F26" s="32" t="s">
        <v>140</v>
      </c>
      <c r="G26" s="33" t="s">
        <v>141</v>
      </c>
      <c r="H26" s="32" t="s">
        <v>140</v>
      </c>
      <c r="I26" s="32" t="s">
        <v>136</v>
      </c>
      <c r="J26" s="32" t="s">
        <v>141</v>
      </c>
      <c r="K26" s="32" t="s">
        <v>135</v>
      </c>
      <c r="L26" s="32" t="s">
        <v>145</v>
      </c>
      <c r="M26" s="32" t="s">
        <v>135</v>
      </c>
      <c r="N26" s="32" t="s">
        <v>143</v>
      </c>
      <c r="O26" s="32" t="s">
        <v>140</v>
      </c>
      <c r="P26" s="32" t="s">
        <v>140</v>
      </c>
      <c r="Q26" s="32" t="s">
        <v>145</v>
      </c>
      <c r="R26" s="32" t="s">
        <v>145</v>
      </c>
      <c r="S26" s="32" t="s">
        <v>135</v>
      </c>
      <c r="T26" s="32" t="s">
        <v>135</v>
      </c>
      <c r="U26" s="34" t="n">
        <v>4</v>
      </c>
      <c r="V26" s="32" t="s">
        <v>140</v>
      </c>
      <c r="W26" s="32" t="s">
        <v>143</v>
      </c>
      <c r="X26" s="32" t="s">
        <v>136</v>
      </c>
      <c r="Y26" s="32" t="s">
        <v>143</v>
      </c>
      <c r="Z26" s="32" t="s">
        <v>136</v>
      </c>
      <c r="AA26" s="32" t="s">
        <v>141</v>
      </c>
      <c r="AB26" s="32" t="s">
        <v>143</v>
      </c>
      <c r="AC26" s="32" t="s">
        <v>145</v>
      </c>
      <c r="AD26" s="32" t="s">
        <v>143</v>
      </c>
      <c r="AE26" s="32" t="s">
        <v>136</v>
      </c>
      <c r="AF26" s="32" t="s">
        <v>145</v>
      </c>
      <c r="AG26" s="32" t="s">
        <v>141</v>
      </c>
      <c r="AH26" s="32" t="s">
        <v>135</v>
      </c>
      <c r="AI26" s="32" t="s">
        <v>141</v>
      </c>
      <c r="AJ26" s="29" t="n">
        <f aca="false">AJ159</f>
        <v>40</v>
      </c>
    </row>
    <row r="27" customFormat="false" ht="15" hidden="false" customHeight="true" outlineLevel="0" collapsed="false">
      <c r="A27" s="25" t="n">
        <v>12</v>
      </c>
      <c r="B27" s="30" t="s">
        <v>92</v>
      </c>
      <c r="D27" s="31" t="s">
        <v>66</v>
      </c>
      <c r="E27" s="37" t="s">
        <v>67</v>
      </c>
      <c r="F27" s="32" t="s">
        <v>141</v>
      </c>
      <c r="G27" s="33" t="s">
        <v>145</v>
      </c>
      <c r="H27" s="32" t="s">
        <v>143</v>
      </c>
      <c r="I27" s="32" t="s">
        <v>136</v>
      </c>
      <c r="J27" s="32" t="s">
        <v>140</v>
      </c>
      <c r="K27" s="32" t="s">
        <v>136</v>
      </c>
      <c r="L27" s="32" t="s">
        <v>141</v>
      </c>
      <c r="M27" s="32" t="s">
        <v>143</v>
      </c>
      <c r="N27" s="32" t="s">
        <v>143</v>
      </c>
      <c r="O27" s="32" t="s">
        <v>135</v>
      </c>
      <c r="P27" s="32" t="s">
        <v>136</v>
      </c>
      <c r="Q27" s="32" t="s">
        <v>136</v>
      </c>
      <c r="R27" s="32" t="s">
        <v>143</v>
      </c>
      <c r="S27" s="32" t="s">
        <v>135</v>
      </c>
      <c r="T27" s="32" t="s">
        <v>135</v>
      </c>
      <c r="U27" s="34" t="n">
        <v>4</v>
      </c>
      <c r="V27" s="32" t="s">
        <v>140</v>
      </c>
      <c r="W27" s="32" t="s">
        <v>140</v>
      </c>
      <c r="X27" s="32" t="s">
        <v>145</v>
      </c>
      <c r="Y27" s="32" t="s">
        <v>136</v>
      </c>
      <c r="Z27" s="32" t="s">
        <v>145</v>
      </c>
      <c r="AA27" s="32" t="s">
        <v>141</v>
      </c>
      <c r="AB27" s="32" t="s">
        <v>141</v>
      </c>
      <c r="AC27" s="32" t="s">
        <v>145</v>
      </c>
      <c r="AD27" s="32" t="s">
        <v>143</v>
      </c>
      <c r="AE27" s="32" t="s">
        <v>136</v>
      </c>
      <c r="AF27" s="32" t="s">
        <v>143</v>
      </c>
      <c r="AG27" s="32" t="s">
        <v>136</v>
      </c>
      <c r="AH27" s="32" t="s">
        <v>141</v>
      </c>
      <c r="AI27" s="32" t="s">
        <v>145</v>
      </c>
      <c r="AJ27" s="29" t="n">
        <f aca="false">AJ160</f>
        <v>40</v>
      </c>
    </row>
    <row r="28" customFormat="false" ht="15" hidden="false" customHeight="true" outlineLevel="0" collapsed="false">
      <c r="A28" s="25" t="n">
        <v>14</v>
      </c>
      <c r="B28" s="35" t="s">
        <v>39</v>
      </c>
      <c r="C28" s="35"/>
      <c r="D28" s="31" t="s">
        <v>18</v>
      </c>
      <c r="E28" s="31" t="s">
        <v>19</v>
      </c>
      <c r="F28" s="32" t="s">
        <v>140</v>
      </c>
      <c r="G28" s="33" t="s">
        <v>141</v>
      </c>
      <c r="H28" s="32" t="s">
        <v>143</v>
      </c>
      <c r="I28" s="32" t="s">
        <v>136</v>
      </c>
      <c r="J28" s="32" t="s">
        <v>140</v>
      </c>
      <c r="K28" s="32" t="s">
        <v>136</v>
      </c>
      <c r="L28" s="32" t="s">
        <v>141</v>
      </c>
      <c r="M28" s="32" t="s">
        <v>136</v>
      </c>
      <c r="N28" s="32" t="s">
        <v>135</v>
      </c>
      <c r="O28" s="32" t="s">
        <v>143</v>
      </c>
      <c r="P28" s="32" t="s">
        <v>145</v>
      </c>
      <c r="Q28" s="32" t="s">
        <v>136</v>
      </c>
      <c r="R28" s="32" t="s">
        <v>141</v>
      </c>
      <c r="S28" s="32" t="s">
        <v>140</v>
      </c>
      <c r="T28" s="32" t="s">
        <v>135</v>
      </c>
      <c r="U28" s="34" t="n">
        <v>4</v>
      </c>
      <c r="V28" s="32" t="s">
        <v>136</v>
      </c>
      <c r="W28" s="32" t="s">
        <v>143</v>
      </c>
      <c r="X28" s="32" t="s">
        <v>136</v>
      </c>
      <c r="Y28" s="32" t="s">
        <v>136</v>
      </c>
      <c r="Z28" s="32" t="s">
        <v>136</v>
      </c>
      <c r="AA28" s="32" t="s">
        <v>141</v>
      </c>
      <c r="AB28" s="32" t="s">
        <v>141</v>
      </c>
      <c r="AC28" s="32" t="s">
        <v>141</v>
      </c>
      <c r="AD28" s="32" t="s">
        <v>143</v>
      </c>
      <c r="AE28" s="32" t="s">
        <v>143</v>
      </c>
      <c r="AF28" s="32" t="s">
        <v>136</v>
      </c>
      <c r="AG28" s="32" t="s">
        <v>143</v>
      </c>
      <c r="AH28" s="32" t="s">
        <v>135</v>
      </c>
      <c r="AI28" s="32" t="s">
        <v>141</v>
      </c>
      <c r="AJ28" s="29" t="n">
        <f aca="false">AJ162</f>
        <v>56</v>
      </c>
    </row>
    <row r="29" customFormat="false" ht="15" hidden="false" customHeight="true" outlineLevel="0" collapsed="false">
      <c r="A29" s="25" t="n">
        <v>15</v>
      </c>
      <c r="B29" s="30" t="s">
        <v>120</v>
      </c>
      <c r="D29" s="31" t="s">
        <v>33</v>
      </c>
      <c r="E29" s="31" t="s">
        <v>34</v>
      </c>
      <c r="F29" s="32" t="s">
        <v>141</v>
      </c>
      <c r="G29" s="33" t="s">
        <v>136</v>
      </c>
      <c r="H29" s="32" t="s">
        <v>136</v>
      </c>
      <c r="I29" s="32" t="s">
        <v>143</v>
      </c>
      <c r="J29" s="32" t="s">
        <v>136</v>
      </c>
      <c r="K29" s="32" t="s">
        <v>135</v>
      </c>
      <c r="L29" s="32" t="s">
        <v>136</v>
      </c>
      <c r="M29" s="32" t="s">
        <v>145</v>
      </c>
      <c r="N29" s="32" t="s">
        <v>136</v>
      </c>
      <c r="O29" s="32" t="s">
        <v>145</v>
      </c>
      <c r="P29" s="32" t="s">
        <v>143</v>
      </c>
      <c r="Q29" s="32" t="s">
        <v>136</v>
      </c>
      <c r="R29" s="32" t="s">
        <v>145</v>
      </c>
      <c r="S29" s="32" t="s">
        <v>140</v>
      </c>
      <c r="T29" s="32" t="s">
        <v>135</v>
      </c>
      <c r="U29" s="34" t="n">
        <v>0</v>
      </c>
      <c r="V29" s="32" t="s">
        <v>136</v>
      </c>
      <c r="W29" s="32" t="s">
        <v>143</v>
      </c>
      <c r="X29" s="32" t="s">
        <v>136</v>
      </c>
      <c r="Y29" s="32" t="s">
        <v>141</v>
      </c>
      <c r="Z29" s="32" t="s">
        <v>135</v>
      </c>
      <c r="AA29" s="32" t="s">
        <v>143</v>
      </c>
      <c r="AB29" s="32" t="s">
        <v>141</v>
      </c>
      <c r="AC29" s="32" t="s">
        <v>145</v>
      </c>
      <c r="AD29" s="32" t="s">
        <v>143</v>
      </c>
      <c r="AE29" s="32" t="s">
        <v>136</v>
      </c>
      <c r="AF29" s="32" t="s">
        <v>140</v>
      </c>
      <c r="AG29" s="32" t="s">
        <v>140</v>
      </c>
      <c r="AH29" s="32" t="s">
        <v>135</v>
      </c>
      <c r="AI29" s="32" t="s">
        <v>140</v>
      </c>
      <c r="AJ29" s="29" t="n">
        <f aca="false">AJ163</f>
        <v>25</v>
      </c>
    </row>
    <row r="30" customFormat="false" ht="15" hidden="false" customHeight="true" outlineLevel="0" collapsed="false">
      <c r="A30" s="25" t="n">
        <v>16</v>
      </c>
      <c r="B30" s="30" t="s">
        <v>50</v>
      </c>
      <c r="D30" s="31" t="s">
        <v>51</v>
      </c>
      <c r="E30" s="31" t="s">
        <v>52</v>
      </c>
      <c r="F30" s="32" t="s">
        <v>140</v>
      </c>
      <c r="G30" s="33" t="s">
        <v>141</v>
      </c>
      <c r="H30" s="32" t="s">
        <v>136</v>
      </c>
      <c r="I30" s="32" t="s">
        <v>140</v>
      </c>
      <c r="J30" s="32" t="s">
        <v>140</v>
      </c>
      <c r="K30" s="32" t="s">
        <v>135</v>
      </c>
      <c r="L30" s="32" t="s">
        <v>141</v>
      </c>
      <c r="M30" s="32" t="s">
        <v>140</v>
      </c>
      <c r="N30" s="32" t="s">
        <v>136</v>
      </c>
      <c r="O30" s="32" t="s">
        <v>135</v>
      </c>
      <c r="P30" s="32" t="s">
        <v>136</v>
      </c>
      <c r="Q30" s="32" t="s">
        <v>136</v>
      </c>
      <c r="R30" s="32" t="s">
        <v>141</v>
      </c>
      <c r="S30" s="32" t="s">
        <v>140</v>
      </c>
      <c r="T30" s="32" t="s">
        <v>135</v>
      </c>
      <c r="U30" s="34" t="n">
        <v>4</v>
      </c>
      <c r="V30" s="32" t="s">
        <v>136</v>
      </c>
      <c r="W30" s="32" t="s">
        <v>140</v>
      </c>
      <c r="X30" s="32" t="s">
        <v>136</v>
      </c>
      <c r="Y30" s="32" t="s">
        <v>145</v>
      </c>
      <c r="Z30" s="32" t="s">
        <v>145</v>
      </c>
      <c r="AA30" s="32" t="s">
        <v>140</v>
      </c>
      <c r="AB30" s="32" t="s">
        <v>143</v>
      </c>
      <c r="AC30" s="32" t="s">
        <v>145</v>
      </c>
      <c r="AD30" s="32" t="s">
        <v>143</v>
      </c>
      <c r="AE30" s="32" t="s">
        <v>140</v>
      </c>
      <c r="AF30" s="32" t="s">
        <v>143</v>
      </c>
      <c r="AG30" s="32" t="s">
        <v>140</v>
      </c>
      <c r="AH30" s="32" t="s">
        <v>143</v>
      </c>
      <c r="AI30" s="32" t="s">
        <v>140</v>
      </c>
      <c r="AJ30" s="29" t="n">
        <f aca="false">AJ164</f>
        <v>53</v>
      </c>
    </row>
    <row r="31" customFormat="false" ht="15" hidden="false" customHeight="true" outlineLevel="0" collapsed="false">
      <c r="A31" s="25" t="n">
        <v>17</v>
      </c>
      <c r="B31" s="35" t="s">
        <v>98</v>
      </c>
      <c r="C31" s="35"/>
      <c r="D31" s="36" t="s">
        <v>55</v>
      </c>
      <c r="E31" s="30" t="s">
        <v>56</v>
      </c>
      <c r="F31" s="32" t="s">
        <v>140</v>
      </c>
      <c r="G31" s="33" t="s">
        <v>141</v>
      </c>
      <c r="H31" s="32" t="s">
        <v>143</v>
      </c>
      <c r="I31" s="32" t="s">
        <v>136</v>
      </c>
      <c r="J31" s="32" t="s">
        <v>135</v>
      </c>
      <c r="K31" s="32" t="s">
        <v>140</v>
      </c>
      <c r="L31" s="32" t="s">
        <v>141</v>
      </c>
      <c r="M31" s="32" t="s">
        <v>143</v>
      </c>
      <c r="N31" s="32" t="s">
        <v>135</v>
      </c>
      <c r="O31" s="32" t="s">
        <v>135</v>
      </c>
      <c r="P31" s="32" t="s">
        <v>145</v>
      </c>
      <c r="Q31" s="32" t="s">
        <v>140</v>
      </c>
      <c r="R31" s="32" t="s">
        <v>141</v>
      </c>
      <c r="S31" s="32" t="s">
        <v>136</v>
      </c>
      <c r="T31" s="32" t="s">
        <v>135</v>
      </c>
      <c r="U31" s="34" t="n">
        <v>4</v>
      </c>
      <c r="V31" s="32" t="s">
        <v>136</v>
      </c>
      <c r="W31" s="32" t="s">
        <v>143</v>
      </c>
      <c r="X31" s="32" t="s">
        <v>136</v>
      </c>
      <c r="Y31" s="32" t="s">
        <v>136</v>
      </c>
      <c r="Z31" s="32" t="s">
        <v>141</v>
      </c>
      <c r="AA31" s="32" t="s">
        <v>135</v>
      </c>
      <c r="AB31" s="32" t="s">
        <v>143</v>
      </c>
      <c r="AC31" s="32" t="s">
        <v>145</v>
      </c>
      <c r="AD31" s="32" t="s">
        <v>143</v>
      </c>
      <c r="AE31" s="32" t="s">
        <v>140</v>
      </c>
      <c r="AF31" s="32" t="s">
        <v>145</v>
      </c>
      <c r="AG31" s="32" t="s">
        <v>143</v>
      </c>
      <c r="AH31" s="32" t="s">
        <v>135</v>
      </c>
      <c r="AI31" s="32" t="s">
        <v>141</v>
      </c>
      <c r="AJ31" s="29" t="n">
        <f aca="false">AJ165</f>
        <v>38</v>
      </c>
    </row>
    <row r="32" customFormat="false" ht="15" hidden="false" customHeight="true" outlineLevel="0" collapsed="false">
      <c r="A32" s="25" t="n">
        <v>18</v>
      </c>
      <c r="B32" s="30" t="s">
        <v>131</v>
      </c>
      <c r="D32" s="31" t="s">
        <v>51</v>
      </c>
      <c r="E32" s="31" t="s">
        <v>52</v>
      </c>
      <c r="F32" s="32" t="s">
        <v>136</v>
      </c>
      <c r="G32" s="33" t="s">
        <v>141</v>
      </c>
      <c r="H32" s="32" t="s">
        <v>140</v>
      </c>
      <c r="I32" s="32" t="s">
        <v>141</v>
      </c>
      <c r="J32" s="32" t="s">
        <v>143</v>
      </c>
      <c r="K32" s="32" t="s">
        <v>141</v>
      </c>
      <c r="L32" s="32" t="s">
        <v>145</v>
      </c>
      <c r="M32" s="32" t="s">
        <v>145</v>
      </c>
      <c r="N32" s="32" t="s">
        <v>136</v>
      </c>
      <c r="O32" s="32" t="s">
        <v>136</v>
      </c>
      <c r="P32" s="32" t="s">
        <v>141</v>
      </c>
      <c r="Q32" s="32" t="s">
        <v>136</v>
      </c>
      <c r="R32" s="32" t="s">
        <v>140</v>
      </c>
      <c r="S32" s="32" t="s">
        <v>143</v>
      </c>
      <c r="T32" s="32" t="s">
        <v>136</v>
      </c>
      <c r="U32" s="34" t="n">
        <v>4</v>
      </c>
      <c r="V32" s="32" t="s">
        <v>140</v>
      </c>
      <c r="W32" s="32" t="s">
        <v>143</v>
      </c>
      <c r="X32" s="32" t="s">
        <v>135</v>
      </c>
      <c r="Y32" s="32" t="s">
        <v>136</v>
      </c>
      <c r="Z32" s="32" t="s">
        <v>143</v>
      </c>
      <c r="AA32" s="32" t="s">
        <v>143</v>
      </c>
      <c r="AB32" s="32" t="s">
        <v>140</v>
      </c>
      <c r="AC32" s="32" t="s">
        <v>141</v>
      </c>
      <c r="AD32" s="32" t="s">
        <v>141</v>
      </c>
      <c r="AE32" s="32" t="s">
        <v>145</v>
      </c>
      <c r="AF32" s="32" t="s">
        <v>145</v>
      </c>
      <c r="AG32" s="32" t="s">
        <v>143</v>
      </c>
      <c r="AH32" s="32" t="s">
        <v>141</v>
      </c>
      <c r="AI32" s="32" t="s">
        <v>141</v>
      </c>
      <c r="AJ32" s="29" t="n">
        <f aca="false">AJ166</f>
        <v>14</v>
      </c>
    </row>
    <row r="33" customFormat="false" ht="15" hidden="false" customHeight="true" outlineLevel="0" collapsed="false">
      <c r="A33" s="25" t="n">
        <v>19</v>
      </c>
      <c r="B33" s="30" t="s">
        <v>121</v>
      </c>
      <c r="D33" s="31" t="s">
        <v>27</v>
      </c>
      <c r="E33" s="31" t="s">
        <v>28</v>
      </c>
      <c r="F33" s="32" t="s">
        <v>140</v>
      </c>
      <c r="G33" s="33" t="s">
        <v>141</v>
      </c>
      <c r="H33" s="32" t="s">
        <v>143</v>
      </c>
      <c r="I33" s="32" t="s">
        <v>140</v>
      </c>
      <c r="J33" s="32" t="s">
        <v>136</v>
      </c>
      <c r="K33" s="32" t="s">
        <v>141</v>
      </c>
      <c r="L33" s="32" t="s">
        <v>136</v>
      </c>
      <c r="M33" s="32" t="s">
        <v>135</v>
      </c>
      <c r="N33" s="32" t="s">
        <v>135</v>
      </c>
      <c r="O33" s="32" t="s">
        <v>136</v>
      </c>
      <c r="P33" s="32" t="s">
        <v>136</v>
      </c>
      <c r="Q33" s="32" t="s">
        <v>136</v>
      </c>
      <c r="R33" s="32" t="s">
        <v>135</v>
      </c>
      <c r="S33" s="32" t="s">
        <v>140</v>
      </c>
      <c r="T33" s="32" t="s">
        <v>135</v>
      </c>
      <c r="U33" s="34" t="n">
        <v>4</v>
      </c>
      <c r="V33" s="32" t="s">
        <v>140</v>
      </c>
      <c r="W33" s="32" t="s">
        <v>143</v>
      </c>
      <c r="X33" s="32" t="s">
        <v>135</v>
      </c>
      <c r="Y33" s="32" t="s">
        <v>140</v>
      </c>
      <c r="Z33" s="32" t="s">
        <v>143</v>
      </c>
      <c r="AA33" s="32" t="s">
        <v>140</v>
      </c>
      <c r="AB33" s="32" t="s">
        <v>140</v>
      </c>
      <c r="AC33" s="32" t="s">
        <v>141</v>
      </c>
      <c r="AD33" s="32" t="s">
        <v>135</v>
      </c>
      <c r="AE33" s="32" t="s">
        <v>140</v>
      </c>
      <c r="AF33" s="32" t="s">
        <v>143</v>
      </c>
      <c r="AG33" s="32" t="s">
        <v>136</v>
      </c>
      <c r="AH33" s="32" t="s">
        <v>135</v>
      </c>
      <c r="AI33" s="32" t="s">
        <v>136</v>
      </c>
      <c r="AJ33" s="29" t="n">
        <f aca="false">AJ167</f>
        <v>25</v>
      </c>
    </row>
    <row r="34" customFormat="false" ht="15" hidden="false" customHeight="true" outlineLevel="0" collapsed="false">
      <c r="A34" s="25" t="n">
        <v>20</v>
      </c>
      <c r="B34" s="30" t="s">
        <v>129</v>
      </c>
      <c r="D34" s="31" t="s">
        <v>76</v>
      </c>
      <c r="E34" s="31" t="s">
        <v>77</v>
      </c>
      <c r="F34" s="32" t="s">
        <v>141</v>
      </c>
      <c r="G34" s="33" t="s">
        <v>145</v>
      </c>
      <c r="H34" s="32" t="s">
        <v>136</v>
      </c>
      <c r="I34" s="32" t="s">
        <v>136</v>
      </c>
      <c r="J34" s="32" t="s">
        <v>145</v>
      </c>
      <c r="K34" s="32" t="s">
        <v>145</v>
      </c>
      <c r="L34" s="32" t="s">
        <v>141</v>
      </c>
      <c r="M34" s="32" t="s">
        <v>145</v>
      </c>
      <c r="N34" s="32" t="s">
        <v>135</v>
      </c>
      <c r="O34" s="32" t="s">
        <v>140</v>
      </c>
      <c r="P34" s="32" t="s">
        <v>136</v>
      </c>
      <c r="Q34" s="32" t="s">
        <v>145</v>
      </c>
      <c r="R34" s="32" t="s">
        <v>145</v>
      </c>
      <c r="S34" s="32" t="s">
        <v>136</v>
      </c>
      <c r="T34" s="32" t="s">
        <v>135</v>
      </c>
      <c r="U34" s="34" t="n">
        <v>4</v>
      </c>
      <c r="V34" s="32" t="s">
        <v>140</v>
      </c>
      <c r="W34" s="32" t="s">
        <v>143</v>
      </c>
      <c r="X34" s="32" t="s">
        <v>136</v>
      </c>
      <c r="Y34" s="32" t="s">
        <v>145</v>
      </c>
      <c r="Z34" s="32" t="s">
        <v>145</v>
      </c>
      <c r="AA34" s="32" t="s">
        <v>145</v>
      </c>
      <c r="AB34" s="32" t="s">
        <v>145</v>
      </c>
      <c r="AC34" s="32" t="s">
        <v>145</v>
      </c>
      <c r="AD34" s="32" t="s">
        <v>145</v>
      </c>
      <c r="AE34" s="32" t="s">
        <v>145</v>
      </c>
      <c r="AF34" s="32" t="s">
        <v>145</v>
      </c>
      <c r="AG34" s="32" t="s">
        <v>143</v>
      </c>
      <c r="AH34" s="32" t="s">
        <v>143</v>
      </c>
      <c r="AI34" s="32" t="s">
        <v>145</v>
      </c>
      <c r="AJ34" s="29" t="n">
        <f aca="false">AJ168</f>
        <v>20</v>
      </c>
    </row>
    <row r="35" customFormat="false" ht="15" hidden="false" customHeight="true" outlineLevel="0" collapsed="false">
      <c r="A35" s="25" t="n">
        <v>21</v>
      </c>
      <c r="B35" s="30" t="s">
        <v>128</v>
      </c>
      <c r="D35" s="31" t="s">
        <v>76</v>
      </c>
      <c r="E35" s="31" t="s">
        <v>77</v>
      </c>
      <c r="F35" s="32" t="s">
        <v>141</v>
      </c>
      <c r="G35" s="33" t="s">
        <v>145</v>
      </c>
      <c r="H35" s="32" t="s">
        <v>136</v>
      </c>
      <c r="I35" s="32" t="s">
        <v>145</v>
      </c>
      <c r="J35" s="32" t="s">
        <v>136</v>
      </c>
      <c r="K35" s="32" t="s">
        <v>145</v>
      </c>
      <c r="L35" s="32" t="s">
        <v>145</v>
      </c>
      <c r="M35" s="32" t="s">
        <v>135</v>
      </c>
      <c r="N35" s="32" t="s">
        <v>145</v>
      </c>
      <c r="O35" s="32" t="s">
        <v>145</v>
      </c>
      <c r="P35" s="32" t="s">
        <v>135</v>
      </c>
      <c r="Q35" s="32" t="s">
        <v>145</v>
      </c>
      <c r="R35" s="32" t="s">
        <v>145</v>
      </c>
      <c r="S35" s="32" t="s">
        <v>140</v>
      </c>
      <c r="T35" s="32" t="s">
        <v>135</v>
      </c>
      <c r="U35" s="34" t="n">
        <v>0</v>
      </c>
      <c r="V35" s="32" t="s">
        <v>140</v>
      </c>
      <c r="W35" s="32" t="s">
        <v>143</v>
      </c>
      <c r="X35" s="32" t="s">
        <v>136</v>
      </c>
      <c r="Y35" s="32" t="s">
        <v>143</v>
      </c>
      <c r="Z35" s="32" t="s">
        <v>136</v>
      </c>
      <c r="AA35" s="32" t="s">
        <v>145</v>
      </c>
      <c r="AB35" s="32" t="s">
        <v>143</v>
      </c>
      <c r="AC35" s="32" t="s">
        <v>145</v>
      </c>
      <c r="AD35" s="32" t="s">
        <v>145</v>
      </c>
      <c r="AE35" s="32" t="s">
        <v>145</v>
      </c>
      <c r="AF35" s="32" t="s">
        <v>145</v>
      </c>
      <c r="AG35" s="32" t="s">
        <v>143</v>
      </c>
      <c r="AH35" s="32" t="s">
        <v>145</v>
      </c>
      <c r="AI35" s="32" t="s">
        <v>145</v>
      </c>
      <c r="AJ35" s="29" t="n">
        <f aca="false">AJ169</f>
        <v>21</v>
      </c>
    </row>
    <row r="36" customFormat="false" ht="15" hidden="false" customHeight="true" outlineLevel="0" collapsed="false">
      <c r="A36" s="25" t="n">
        <v>22</v>
      </c>
      <c r="B36" s="30" t="s">
        <v>133</v>
      </c>
      <c r="D36" s="31" t="s">
        <v>51</v>
      </c>
      <c r="E36" s="31" t="s">
        <v>52</v>
      </c>
      <c r="F36" s="32" t="s">
        <v>136</v>
      </c>
      <c r="G36" s="33" t="s">
        <v>140</v>
      </c>
      <c r="H36" s="32" t="s">
        <v>136</v>
      </c>
      <c r="I36" s="32" t="s">
        <v>143</v>
      </c>
      <c r="J36" s="32" t="s">
        <v>136</v>
      </c>
      <c r="K36" s="32" t="s">
        <v>140</v>
      </c>
      <c r="L36" s="32" t="s">
        <v>143</v>
      </c>
      <c r="M36" s="32" t="s">
        <v>135</v>
      </c>
      <c r="N36" s="32" t="s">
        <v>135</v>
      </c>
      <c r="O36" s="32" t="s">
        <v>141</v>
      </c>
      <c r="P36" s="32" t="s">
        <v>136</v>
      </c>
      <c r="Q36" s="32" t="s">
        <v>136</v>
      </c>
      <c r="R36" s="32" t="s">
        <v>140</v>
      </c>
      <c r="S36" s="32" t="s">
        <v>136</v>
      </c>
      <c r="T36" s="32" t="s">
        <v>140</v>
      </c>
      <c r="U36" s="34" t="n">
        <v>0</v>
      </c>
      <c r="V36" s="32" t="s">
        <v>141</v>
      </c>
      <c r="W36" s="32" t="s">
        <v>141</v>
      </c>
      <c r="X36" s="32" t="s">
        <v>136</v>
      </c>
      <c r="Y36" s="32" t="s">
        <v>143</v>
      </c>
      <c r="Z36" s="32" t="s">
        <v>143</v>
      </c>
      <c r="AA36" s="32" t="s">
        <v>141</v>
      </c>
      <c r="AB36" s="32" t="s">
        <v>143</v>
      </c>
      <c r="AC36" s="32" t="s">
        <v>135</v>
      </c>
      <c r="AD36" s="32" t="s">
        <v>140</v>
      </c>
      <c r="AE36" s="32" t="s">
        <v>141</v>
      </c>
      <c r="AF36" s="32" t="s">
        <v>136</v>
      </c>
      <c r="AG36" s="32" t="s">
        <v>135</v>
      </c>
      <c r="AH36" s="32" t="s">
        <v>141</v>
      </c>
      <c r="AI36" s="32" t="s">
        <v>140</v>
      </c>
      <c r="AJ36" s="29" t="n">
        <f aca="false">AJ170</f>
        <v>1</v>
      </c>
    </row>
    <row r="37" customFormat="false" ht="15" hidden="false" customHeight="true" outlineLevel="0" collapsed="false">
      <c r="A37" s="25" t="n">
        <v>23</v>
      </c>
      <c r="B37" s="30" t="s">
        <v>108</v>
      </c>
      <c r="D37" s="31" t="s">
        <v>66</v>
      </c>
      <c r="E37" s="37" t="s">
        <v>67</v>
      </c>
      <c r="F37" s="32" t="s">
        <v>136</v>
      </c>
      <c r="G37" s="33" t="s">
        <v>141</v>
      </c>
      <c r="H37" s="32" t="s">
        <v>141</v>
      </c>
      <c r="I37" s="32" t="s">
        <v>140</v>
      </c>
      <c r="J37" s="32" t="s">
        <v>143</v>
      </c>
      <c r="K37" s="32" t="s">
        <v>141</v>
      </c>
      <c r="L37" s="32" t="s">
        <v>141</v>
      </c>
      <c r="M37" s="32" t="s">
        <v>136</v>
      </c>
      <c r="N37" s="32" t="s">
        <v>145</v>
      </c>
      <c r="O37" s="32" t="s">
        <v>135</v>
      </c>
      <c r="P37" s="32" t="s">
        <v>135</v>
      </c>
      <c r="Q37" s="32" t="s">
        <v>140</v>
      </c>
      <c r="R37" s="32" t="s">
        <v>141</v>
      </c>
      <c r="S37" s="32" t="s">
        <v>140</v>
      </c>
      <c r="T37" s="32" t="s">
        <v>135</v>
      </c>
      <c r="U37" s="34" t="n">
        <v>4</v>
      </c>
      <c r="V37" s="32" t="s">
        <v>140</v>
      </c>
      <c r="W37" s="32" t="s">
        <v>143</v>
      </c>
      <c r="X37" s="32" t="s">
        <v>136</v>
      </c>
      <c r="Y37" s="32" t="s">
        <v>136</v>
      </c>
      <c r="Z37" s="32" t="s">
        <v>136</v>
      </c>
      <c r="AA37" s="32" t="s">
        <v>135</v>
      </c>
      <c r="AB37" s="32" t="s">
        <v>143</v>
      </c>
      <c r="AC37" s="32" t="s">
        <v>145</v>
      </c>
      <c r="AD37" s="32" t="s">
        <v>143</v>
      </c>
      <c r="AE37" s="32" t="s">
        <v>140</v>
      </c>
      <c r="AF37" s="32" t="s">
        <v>143</v>
      </c>
      <c r="AG37" s="32" t="s">
        <v>135</v>
      </c>
      <c r="AH37" s="32" t="s">
        <v>135</v>
      </c>
      <c r="AI37" s="32" t="s">
        <v>136</v>
      </c>
      <c r="AJ37" s="29" t="n">
        <f aca="false">AJ171</f>
        <v>32</v>
      </c>
    </row>
    <row r="38" customFormat="false" ht="15" hidden="false" customHeight="true" outlineLevel="0" collapsed="false">
      <c r="A38" s="25" t="n">
        <v>24</v>
      </c>
      <c r="B38" s="30" t="s">
        <v>127</v>
      </c>
      <c r="D38" s="31" t="s">
        <v>9</v>
      </c>
      <c r="E38" s="31" t="s">
        <v>7</v>
      </c>
      <c r="F38" s="32" t="s">
        <v>141</v>
      </c>
      <c r="G38" s="33" t="s">
        <v>141</v>
      </c>
      <c r="H38" s="32" t="s">
        <v>136</v>
      </c>
      <c r="I38" s="32" t="s">
        <v>136</v>
      </c>
      <c r="J38" s="32" t="s">
        <v>145</v>
      </c>
      <c r="K38" s="32" t="s">
        <v>145</v>
      </c>
      <c r="L38" s="32" t="s">
        <v>141</v>
      </c>
      <c r="M38" s="32" t="s">
        <v>136</v>
      </c>
      <c r="N38" s="32" t="s">
        <v>145</v>
      </c>
      <c r="O38" s="32" t="s">
        <v>135</v>
      </c>
      <c r="P38" s="32" t="s">
        <v>136</v>
      </c>
      <c r="Q38" s="32" t="s">
        <v>145</v>
      </c>
      <c r="R38" s="32" t="s">
        <v>141</v>
      </c>
      <c r="S38" s="32" t="s">
        <v>136</v>
      </c>
      <c r="T38" s="32" t="s">
        <v>135</v>
      </c>
      <c r="U38" s="34" t="n">
        <v>4</v>
      </c>
      <c r="V38" s="32" t="s">
        <v>136</v>
      </c>
      <c r="W38" s="32" t="s">
        <v>143</v>
      </c>
      <c r="X38" s="32" t="s">
        <v>135</v>
      </c>
      <c r="Y38" s="32" t="s">
        <v>145</v>
      </c>
      <c r="Z38" s="32" t="s">
        <v>143</v>
      </c>
      <c r="AA38" s="32" t="s">
        <v>145</v>
      </c>
      <c r="AB38" s="32" t="s">
        <v>136</v>
      </c>
      <c r="AC38" s="32" t="s">
        <v>141</v>
      </c>
      <c r="AD38" s="32" t="s">
        <v>140</v>
      </c>
      <c r="AE38" s="32" t="s">
        <v>140</v>
      </c>
      <c r="AF38" s="32" t="s">
        <v>145</v>
      </c>
      <c r="AG38" s="32" t="s">
        <v>135</v>
      </c>
      <c r="AH38" s="32" t="s">
        <v>143</v>
      </c>
      <c r="AI38" s="32" t="s">
        <v>135</v>
      </c>
      <c r="AJ38" s="29" t="n">
        <f aca="false">AJ172</f>
        <v>22</v>
      </c>
    </row>
    <row r="39" customFormat="false" ht="15" hidden="false" customHeight="true" outlineLevel="0" collapsed="false">
      <c r="A39" s="25" t="n">
        <v>25</v>
      </c>
      <c r="B39" s="30" t="s">
        <v>63</v>
      </c>
      <c r="D39" s="31" t="s">
        <v>45</v>
      </c>
      <c r="E39" s="31" t="s">
        <v>7</v>
      </c>
      <c r="F39" s="32" t="s">
        <v>141</v>
      </c>
      <c r="G39" s="33" t="s">
        <v>136</v>
      </c>
      <c r="H39" s="32" t="s">
        <v>143</v>
      </c>
      <c r="I39" s="32" t="s">
        <v>143</v>
      </c>
      <c r="J39" s="32" t="s">
        <v>135</v>
      </c>
      <c r="K39" s="32" t="s">
        <v>135</v>
      </c>
      <c r="L39" s="32" t="s">
        <v>141</v>
      </c>
      <c r="M39" s="32" t="s">
        <v>141</v>
      </c>
      <c r="N39" s="32" t="s">
        <v>145</v>
      </c>
      <c r="O39" s="32" t="s">
        <v>145</v>
      </c>
      <c r="P39" s="32" t="s">
        <v>145</v>
      </c>
      <c r="Q39" s="32" t="s">
        <v>145</v>
      </c>
      <c r="R39" s="32" t="s">
        <v>141</v>
      </c>
      <c r="S39" s="32" t="s">
        <v>140</v>
      </c>
      <c r="T39" s="32" t="s">
        <v>135</v>
      </c>
      <c r="U39" s="34" t="n">
        <v>4</v>
      </c>
      <c r="V39" s="32" t="s">
        <v>136</v>
      </c>
      <c r="W39" s="32" t="s">
        <v>143</v>
      </c>
      <c r="X39" s="32" t="s">
        <v>136</v>
      </c>
      <c r="Y39" s="32" t="s">
        <v>141</v>
      </c>
      <c r="Z39" s="32" t="s">
        <v>140</v>
      </c>
      <c r="AA39" s="32" t="s">
        <v>143</v>
      </c>
      <c r="AB39" s="32" t="s">
        <v>143</v>
      </c>
      <c r="AC39" s="32" t="s">
        <v>143</v>
      </c>
      <c r="AD39" s="32" t="s">
        <v>143</v>
      </c>
      <c r="AE39" s="32" t="s">
        <v>136</v>
      </c>
      <c r="AF39" s="32" t="s">
        <v>140</v>
      </c>
      <c r="AG39" s="32" t="s">
        <v>140</v>
      </c>
      <c r="AH39" s="32" t="s">
        <v>135</v>
      </c>
      <c r="AI39" s="32" t="s">
        <v>140</v>
      </c>
      <c r="AJ39" s="29" t="n">
        <f aca="false">AJ173</f>
        <v>49</v>
      </c>
    </row>
    <row r="40" customFormat="false" ht="15" hidden="false" customHeight="true" outlineLevel="0" collapsed="false">
      <c r="A40" s="25" t="n">
        <v>26</v>
      </c>
      <c r="B40" s="30" t="s">
        <v>8</v>
      </c>
      <c r="D40" s="31" t="s">
        <v>9</v>
      </c>
      <c r="E40" s="31" t="s">
        <v>7</v>
      </c>
      <c r="F40" s="32" t="s">
        <v>141</v>
      </c>
      <c r="G40" s="33" t="s">
        <v>141</v>
      </c>
      <c r="H40" s="32" t="s">
        <v>140</v>
      </c>
      <c r="I40" s="32" t="s">
        <v>140</v>
      </c>
      <c r="J40" s="32" t="s">
        <v>140</v>
      </c>
      <c r="K40" s="32" t="s">
        <v>135</v>
      </c>
      <c r="L40" s="32" t="s">
        <v>141</v>
      </c>
      <c r="M40" s="32" t="s">
        <v>135</v>
      </c>
      <c r="N40" s="32" t="s">
        <v>143</v>
      </c>
      <c r="O40" s="32" t="s">
        <v>136</v>
      </c>
      <c r="P40" s="32" t="s">
        <v>145</v>
      </c>
      <c r="Q40" s="32" t="s">
        <v>136</v>
      </c>
      <c r="R40" s="32" t="s">
        <v>141</v>
      </c>
      <c r="S40" s="32" t="s">
        <v>136</v>
      </c>
      <c r="T40" s="32" t="s">
        <v>135</v>
      </c>
      <c r="U40" s="34" t="n">
        <v>4</v>
      </c>
      <c r="V40" s="32" t="s">
        <v>136</v>
      </c>
      <c r="W40" s="32" t="s">
        <v>143</v>
      </c>
      <c r="X40" s="32" t="s">
        <v>136</v>
      </c>
      <c r="Y40" s="32" t="s">
        <v>141</v>
      </c>
      <c r="Z40" s="32" t="s">
        <v>136</v>
      </c>
      <c r="AA40" s="32" t="s">
        <v>135</v>
      </c>
      <c r="AB40" s="32" t="s">
        <v>143</v>
      </c>
      <c r="AC40" s="32" t="s">
        <v>145</v>
      </c>
      <c r="AD40" s="32" t="s">
        <v>143</v>
      </c>
      <c r="AE40" s="32" t="s">
        <v>136</v>
      </c>
      <c r="AF40" s="32" t="s">
        <v>145</v>
      </c>
      <c r="AG40" s="32" t="s">
        <v>143</v>
      </c>
      <c r="AH40" s="32" t="s">
        <v>141</v>
      </c>
      <c r="AI40" s="32" t="s">
        <v>135</v>
      </c>
      <c r="AJ40" s="29" t="n">
        <f aca="false">AJ174</f>
        <v>78</v>
      </c>
    </row>
    <row r="41" customFormat="false" ht="15" hidden="false" customHeight="true" outlineLevel="0" collapsed="false">
      <c r="A41" s="25" t="n">
        <v>27</v>
      </c>
      <c r="B41" s="35" t="s">
        <v>114</v>
      </c>
      <c r="C41" s="35"/>
      <c r="D41" s="31" t="s">
        <v>41</v>
      </c>
      <c r="E41" s="31" t="s">
        <v>42</v>
      </c>
      <c r="F41" s="32" t="s">
        <v>141</v>
      </c>
      <c r="G41" s="33" t="s">
        <v>143</v>
      </c>
      <c r="H41" s="32" t="s">
        <v>143</v>
      </c>
      <c r="I41" s="32" t="s">
        <v>136</v>
      </c>
      <c r="J41" s="32" t="s">
        <v>143</v>
      </c>
      <c r="K41" s="32" t="s">
        <v>141</v>
      </c>
      <c r="L41" s="32" t="s">
        <v>141</v>
      </c>
      <c r="M41" s="32" t="s">
        <v>143</v>
      </c>
      <c r="N41" s="32" t="s">
        <v>143</v>
      </c>
      <c r="O41" s="32" t="s">
        <v>143</v>
      </c>
      <c r="P41" s="32" t="s">
        <v>136</v>
      </c>
      <c r="Q41" s="32" t="s">
        <v>136</v>
      </c>
      <c r="R41" s="32" t="s">
        <v>141</v>
      </c>
      <c r="S41" s="32" t="s">
        <v>141</v>
      </c>
      <c r="T41" s="32" t="s">
        <v>135</v>
      </c>
      <c r="U41" s="34" t="n">
        <v>4</v>
      </c>
      <c r="V41" s="32" t="s">
        <v>143</v>
      </c>
      <c r="W41" s="32" t="s">
        <v>136</v>
      </c>
      <c r="X41" s="32" t="s">
        <v>136</v>
      </c>
      <c r="Y41" s="32" t="s">
        <v>136</v>
      </c>
      <c r="Z41" s="32" t="s">
        <v>143</v>
      </c>
      <c r="AA41" s="32" t="s">
        <v>140</v>
      </c>
      <c r="AB41" s="32" t="s">
        <v>143</v>
      </c>
      <c r="AC41" s="32" t="s">
        <v>143</v>
      </c>
      <c r="AD41" s="32" t="s">
        <v>143</v>
      </c>
      <c r="AE41" s="32" t="s">
        <v>135</v>
      </c>
      <c r="AF41" s="32" t="s">
        <v>136</v>
      </c>
      <c r="AG41" s="32" t="s">
        <v>143</v>
      </c>
      <c r="AH41" s="32" t="s">
        <v>143</v>
      </c>
      <c r="AI41" s="32" t="s">
        <v>141</v>
      </c>
      <c r="AJ41" s="29" t="n">
        <f aca="false">AJ175</f>
        <v>30</v>
      </c>
    </row>
    <row r="42" customFormat="false" ht="15" hidden="false" customHeight="true" outlineLevel="0" collapsed="false">
      <c r="A42" s="25" t="n">
        <v>28</v>
      </c>
      <c r="B42" s="35" t="s">
        <v>23</v>
      </c>
      <c r="C42" s="35"/>
      <c r="D42" s="31" t="s">
        <v>24</v>
      </c>
      <c r="E42" s="31" t="s">
        <v>25</v>
      </c>
      <c r="F42" s="32" t="s">
        <v>135</v>
      </c>
      <c r="G42" s="33" t="s">
        <v>141</v>
      </c>
      <c r="H42" s="32" t="s">
        <v>143</v>
      </c>
      <c r="I42" s="32" t="s">
        <v>136</v>
      </c>
      <c r="J42" s="32" t="s">
        <v>140</v>
      </c>
      <c r="K42" s="32" t="s">
        <v>135</v>
      </c>
      <c r="L42" s="32" t="s">
        <v>141</v>
      </c>
      <c r="M42" s="32" t="s">
        <v>141</v>
      </c>
      <c r="N42" s="32" t="s">
        <v>140</v>
      </c>
      <c r="O42" s="32" t="s">
        <v>135</v>
      </c>
      <c r="P42" s="32" t="s">
        <v>136</v>
      </c>
      <c r="Q42" s="32" t="s">
        <v>136</v>
      </c>
      <c r="R42" s="32" t="s">
        <v>141</v>
      </c>
      <c r="S42" s="32" t="s">
        <v>140</v>
      </c>
      <c r="T42" s="32" t="s">
        <v>135</v>
      </c>
      <c r="U42" s="34" t="n">
        <v>4</v>
      </c>
      <c r="V42" s="32" t="s">
        <v>143</v>
      </c>
      <c r="W42" s="32" t="s">
        <v>135</v>
      </c>
      <c r="X42" s="32" t="s">
        <v>136</v>
      </c>
      <c r="Y42" s="32" t="s">
        <v>136</v>
      </c>
      <c r="Z42" s="32" t="s">
        <v>136</v>
      </c>
      <c r="AA42" s="32" t="s">
        <v>141</v>
      </c>
      <c r="AB42" s="32" t="s">
        <v>141</v>
      </c>
      <c r="AC42" s="32" t="s">
        <v>145</v>
      </c>
      <c r="AD42" s="32" t="s">
        <v>143</v>
      </c>
      <c r="AE42" s="32" t="s">
        <v>136</v>
      </c>
      <c r="AF42" s="32" t="s">
        <v>145</v>
      </c>
      <c r="AG42" s="32" t="s">
        <v>140</v>
      </c>
      <c r="AH42" s="32" t="s">
        <v>141</v>
      </c>
      <c r="AI42" s="32" t="s">
        <v>140</v>
      </c>
      <c r="AJ42" s="29" t="n">
        <f aca="false">AJ176</f>
        <v>62</v>
      </c>
    </row>
    <row r="43" customFormat="false" ht="15" hidden="false" customHeight="true" outlineLevel="0" collapsed="false">
      <c r="A43" s="25" t="n">
        <v>29</v>
      </c>
      <c r="B43" s="30" t="s">
        <v>122</v>
      </c>
      <c r="D43" s="31" t="s">
        <v>72</v>
      </c>
      <c r="E43" s="31" t="s">
        <v>73</v>
      </c>
      <c r="F43" s="32" t="s">
        <v>141</v>
      </c>
      <c r="G43" s="33" t="s">
        <v>145</v>
      </c>
      <c r="H43" s="32" t="s">
        <v>145</v>
      </c>
      <c r="I43" s="32" t="s">
        <v>141</v>
      </c>
      <c r="J43" s="32" t="s">
        <v>140</v>
      </c>
      <c r="K43" s="32" t="s">
        <v>135</v>
      </c>
      <c r="L43" s="32" t="s">
        <v>145</v>
      </c>
      <c r="M43" s="32" t="s">
        <v>145</v>
      </c>
      <c r="N43" s="32" t="s">
        <v>135</v>
      </c>
      <c r="O43" s="32" t="s">
        <v>145</v>
      </c>
      <c r="P43" s="32" t="s">
        <v>140</v>
      </c>
      <c r="Q43" s="32" t="s">
        <v>140</v>
      </c>
      <c r="R43" s="32" t="s">
        <v>143</v>
      </c>
      <c r="S43" s="32" t="s">
        <v>140</v>
      </c>
      <c r="T43" s="32" t="s">
        <v>135</v>
      </c>
      <c r="U43" s="34" t="n">
        <v>4</v>
      </c>
      <c r="V43" s="32" t="s">
        <v>136</v>
      </c>
      <c r="W43" s="32" t="s">
        <v>135</v>
      </c>
      <c r="X43" s="32" t="s">
        <v>145</v>
      </c>
      <c r="Y43" s="32" t="s">
        <v>136</v>
      </c>
      <c r="Z43" s="32" t="s">
        <v>143</v>
      </c>
      <c r="AA43" s="32" t="s">
        <v>136</v>
      </c>
      <c r="AB43" s="32" t="s">
        <v>143</v>
      </c>
      <c r="AC43" s="32" t="s">
        <v>145</v>
      </c>
      <c r="AD43" s="32" t="s">
        <v>140</v>
      </c>
      <c r="AE43" s="32" t="s">
        <v>145</v>
      </c>
      <c r="AF43" s="32" t="s">
        <v>145</v>
      </c>
      <c r="AG43" s="32" t="s">
        <v>143</v>
      </c>
      <c r="AH43" s="32" t="s">
        <v>145</v>
      </c>
      <c r="AI43" s="32" t="s">
        <v>143</v>
      </c>
      <c r="AJ43" s="29" t="n">
        <f aca="false">AJ177</f>
        <v>25</v>
      </c>
    </row>
    <row r="44" customFormat="false" ht="15" hidden="false" customHeight="true" outlineLevel="0" collapsed="false">
      <c r="A44" s="25" t="n">
        <v>30</v>
      </c>
      <c r="B44" s="30" t="s">
        <v>43</v>
      </c>
      <c r="D44" s="31" t="s">
        <v>14</v>
      </c>
      <c r="E44" s="31" t="s">
        <v>7</v>
      </c>
      <c r="F44" s="32" t="s">
        <v>141</v>
      </c>
      <c r="G44" s="33" t="s">
        <v>141</v>
      </c>
      <c r="H44" s="32" t="s">
        <v>143</v>
      </c>
      <c r="I44" s="32" t="s">
        <v>136</v>
      </c>
      <c r="J44" s="32" t="s">
        <v>140</v>
      </c>
      <c r="K44" s="32" t="s">
        <v>135</v>
      </c>
      <c r="L44" s="32" t="s">
        <v>141</v>
      </c>
      <c r="M44" s="32" t="s">
        <v>141</v>
      </c>
      <c r="N44" s="32" t="s">
        <v>135</v>
      </c>
      <c r="O44" s="32" t="s">
        <v>140</v>
      </c>
      <c r="P44" s="32" t="s">
        <v>135</v>
      </c>
      <c r="Q44" s="32" t="s">
        <v>136</v>
      </c>
      <c r="R44" s="32" t="s">
        <v>136</v>
      </c>
      <c r="S44" s="32" t="s">
        <v>143</v>
      </c>
      <c r="T44" s="32" t="s">
        <v>135</v>
      </c>
      <c r="U44" s="34" t="n">
        <v>4</v>
      </c>
      <c r="V44" s="32" t="s">
        <v>136</v>
      </c>
      <c r="W44" s="32" t="s">
        <v>143</v>
      </c>
      <c r="X44" s="32" t="s">
        <v>136</v>
      </c>
      <c r="Y44" s="32" t="s">
        <v>141</v>
      </c>
      <c r="Z44" s="32" t="s">
        <v>145</v>
      </c>
      <c r="AA44" s="32" t="s">
        <v>135</v>
      </c>
      <c r="AB44" s="32" t="s">
        <v>143</v>
      </c>
      <c r="AC44" s="32" t="s">
        <v>145</v>
      </c>
      <c r="AD44" s="32" t="s">
        <v>143</v>
      </c>
      <c r="AE44" s="32" t="s">
        <v>145</v>
      </c>
      <c r="AF44" s="32" t="s">
        <v>143</v>
      </c>
      <c r="AG44" s="32" t="s">
        <v>135</v>
      </c>
      <c r="AH44" s="32" t="s">
        <v>145</v>
      </c>
      <c r="AI44" s="32" t="s">
        <v>145</v>
      </c>
      <c r="AJ44" s="29" t="n">
        <f aca="false">AJ178</f>
        <v>55</v>
      </c>
    </row>
    <row r="45" customFormat="false" ht="15" hidden="false" customHeight="true" outlineLevel="0" collapsed="false">
      <c r="A45" s="25" t="n">
        <v>31</v>
      </c>
      <c r="B45" s="30" t="s">
        <v>57</v>
      </c>
      <c r="D45" s="31" t="s">
        <v>21</v>
      </c>
      <c r="E45" s="31" t="s">
        <v>22</v>
      </c>
      <c r="F45" s="32" t="s">
        <v>141</v>
      </c>
      <c r="G45" s="33" t="s">
        <v>140</v>
      </c>
      <c r="H45" s="32" t="s">
        <v>143</v>
      </c>
      <c r="I45" s="32" t="s">
        <v>136</v>
      </c>
      <c r="J45" s="32" t="s">
        <v>140</v>
      </c>
      <c r="K45" s="32" t="s">
        <v>135</v>
      </c>
      <c r="L45" s="32" t="s">
        <v>141</v>
      </c>
      <c r="M45" s="32" t="s">
        <v>136</v>
      </c>
      <c r="N45" s="32" t="s">
        <v>143</v>
      </c>
      <c r="O45" s="32" t="s">
        <v>135</v>
      </c>
      <c r="P45" s="32" t="s">
        <v>136</v>
      </c>
      <c r="Q45" s="32" t="s">
        <v>135</v>
      </c>
      <c r="R45" s="32" t="s">
        <v>141</v>
      </c>
      <c r="S45" s="32" t="s">
        <v>141</v>
      </c>
      <c r="T45" s="32" t="s">
        <v>135</v>
      </c>
      <c r="U45" s="34" t="n">
        <v>4</v>
      </c>
      <c r="V45" s="32" t="s">
        <v>140</v>
      </c>
      <c r="W45" s="32" t="s">
        <v>143</v>
      </c>
      <c r="X45" s="32" t="s">
        <v>136</v>
      </c>
      <c r="Y45" s="32" t="s">
        <v>141</v>
      </c>
      <c r="Z45" s="32" t="s">
        <v>136</v>
      </c>
      <c r="AA45" s="32" t="s">
        <v>141</v>
      </c>
      <c r="AB45" s="32" t="s">
        <v>143</v>
      </c>
      <c r="AC45" s="32" t="s">
        <v>140</v>
      </c>
      <c r="AD45" s="32" t="s">
        <v>141</v>
      </c>
      <c r="AE45" s="32" t="s">
        <v>135</v>
      </c>
      <c r="AF45" s="32" t="s">
        <v>136</v>
      </c>
      <c r="AG45" s="32" t="s">
        <v>135</v>
      </c>
      <c r="AH45" s="32" t="s">
        <v>135</v>
      </c>
      <c r="AI45" s="32" t="s">
        <v>143</v>
      </c>
      <c r="AJ45" s="29" t="n">
        <f aca="false">AJ179</f>
        <v>50</v>
      </c>
    </row>
    <row r="46" customFormat="false" ht="15" hidden="false" customHeight="true" outlineLevel="0" collapsed="false">
      <c r="A46" s="25" t="n">
        <v>32</v>
      </c>
      <c r="B46" s="30" t="s">
        <v>103</v>
      </c>
      <c r="D46" s="31" t="s">
        <v>9</v>
      </c>
      <c r="E46" s="31" t="s">
        <v>7</v>
      </c>
      <c r="F46" s="32" t="s">
        <v>141</v>
      </c>
      <c r="G46" s="33" t="s">
        <v>141</v>
      </c>
      <c r="H46" s="32" t="s">
        <v>143</v>
      </c>
      <c r="I46" s="32" t="s">
        <v>141</v>
      </c>
      <c r="J46" s="32" t="s">
        <v>143</v>
      </c>
      <c r="K46" s="32" t="s">
        <v>141</v>
      </c>
      <c r="L46" s="32" t="s">
        <v>141</v>
      </c>
      <c r="M46" s="32" t="s">
        <v>143</v>
      </c>
      <c r="N46" s="32" t="s">
        <v>145</v>
      </c>
      <c r="O46" s="32" t="s">
        <v>135</v>
      </c>
      <c r="P46" s="32" t="s">
        <v>136</v>
      </c>
      <c r="Q46" s="32" t="s">
        <v>136</v>
      </c>
      <c r="R46" s="32" t="s">
        <v>141</v>
      </c>
      <c r="S46" s="32" t="s">
        <v>135</v>
      </c>
      <c r="T46" s="32" t="s">
        <v>135</v>
      </c>
      <c r="U46" s="34" t="n">
        <v>4</v>
      </c>
      <c r="V46" s="32" t="s">
        <v>135</v>
      </c>
      <c r="W46" s="32" t="s">
        <v>143</v>
      </c>
      <c r="X46" s="32" t="s">
        <v>136</v>
      </c>
      <c r="Y46" s="32" t="s">
        <v>141</v>
      </c>
      <c r="Z46" s="32" t="s">
        <v>145</v>
      </c>
      <c r="AA46" s="32" t="s">
        <v>140</v>
      </c>
      <c r="AB46" s="32" t="s">
        <v>141</v>
      </c>
      <c r="AC46" s="32" t="s">
        <v>145</v>
      </c>
      <c r="AD46" s="32" t="s">
        <v>140</v>
      </c>
      <c r="AE46" s="32" t="s">
        <v>135</v>
      </c>
      <c r="AF46" s="32" t="s">
        <v>145</v>
      </c>
      <c r="AG46" s="32" t="s">
        <v>140</v>
      </c>
      <c r="AH46" s="32" t="s">
        <v>135</v>
      </c>
      <c r="AI46" s="32" t="s">
        <v>145</v>
      </c>
      <c r="AJ46" s="29" t="n">
        <f aca="false">AJ180</f>
        <v>35</v>
      </c>
    </row>
    <row r="47" customFormat="false" ht="15" hidden="false" customHeight="true" outlineLevel="0" collapsed="false">
      <c r="A47" s="25" t="n">
        <v>33</v>
      </c>
      <c r="B47" s="30" t="s">
        <v>70</v>
      </c>
      <c r="D47" s="31" t="s">
        <v>14</v>
      </c>
      <c r="E47" s="31" t="s">
        <v>7</v>
      </c>
      <c r="F47" s="32" t="s">
        <v>141</v>
      </c>
      <c r="G47" s="33" t="s">
        <v>141</v>
      </c>
      <c r="H47" s="32" t="s">
        <v>143</v>
      </c>
      <c r="I47" s="32" t="s">
        <v>140</v>
      </c>
      <c r="J47" s="32" t="s">
        <v>145</v>
      </c>
      <c r="K47" s="32" t="s">
        <v>145</v>
      </c>
      <c r="L47" s="32" t="s">
        <v>141</v>
      </c>
      <c r="M47" s="32" t="s">
        <v>141</v>
      </c>
      <c r="N47" s="32" t="s">
        <v>135</v>
      </c>
      <c r="O47" s="32" t="s">
        <v>145</v>
      </c>
      <c r="P47" s="32" t="s">
        <v>136</v>
      </c>
      <c r="Q47" s="32" t="s">
        <v>140</v>
      </c>
      <c r="R47" s="32" t="s">
        <v>141</v>
      </c>
      <c r="S47" s="32" t="s">
        <v>140</v>
      </c>
      <c r="T47" s="32" t="s">
        <v>135</v>
      </c>
      <c r="U47" s="34" t="n">
        <v>4</v>
      </c>
      <c r="V47" s="32" t="s">
        <v>145</v>
      </c>
      <c r="W47" s="32" t="s">
        <v>145</v>
      </c>
      <c r="X47" s="32" t="s">
        <v>136</v>
      </c>
      <c r="Y47" s="32" t="s">
        <v>141</v>
      </c>
      <c r="Z47" s="32" t="s">
        <v>145</v>
      </c>
      <c r="AA47" s="32" t="s">
        <v>145</v>
      </c>
      <c r="AB47" s="32" t="s">
        <v>143</v>
      </c>
      <c r="AC47" s="32" t="s">
        <v>145</v>
      </c>
      <c r="AD47" s="32" t="s">
        <v>143</v>
      </c>
      <c r="AE47" s="32" t="s">
        <v>145</v>
      </c>
      <c r="AF47" s="32" t="s">
        <v>145</v>
      </c>
      <c r="AG47" s="32" t="s">
        <v>135</v>
      </c>
      <c r="AH47" s="32" t="s">
        <v>145</v>
      </c>
      <c r="AI47" s="32" t="s">
        <v>145</v>
      </c>
      <c r="AJ47" s="29" t="n">
        <f aca="false">AJ181</f>
        <v>47</v>
      </c>
    </row>
    <row r="48" customFormat="false" ht="15" hidden="false" customHeight="true" outlineLevel="0" collapsed="false">
      <c r="A48" s="25" t="n">
        <v>34</v>
      </c>
      <c r="B48" s="30" t="s">
        <v>126</v>
      </c>
      <c r="D48" s="31" t="s">
        <v>66</v>
      </c>
      <c r="E48" s="37" t="s">
        <v>67</v>
      </c>
      <c r="F48" s="32" t="s">
        <v>141</v>
      </c>
      <c r="G48" s="33" t="s">
        <v>145</v>
      </c>
      <c r="H48" s="32" t="s">
        <v>136</v>
      </c>
      <c r="I48" s="32" t="s">
        <v>136</v>
      </c>
      <c r="J48" s="32" t="s">
        <v>136</v>
      </c>
      <c r="K48" s="32" t="s">
        <v>140</v>
      </c>
      <c r="L48" s="32" t="s">
        <v>140</v>
      </c>
      <c r="M48" s="32" t="s">
        <v>141</v>
      </c>
      <c r="N48" s="32" t="s">
        <v>135</v>
      </c>
      <c r="O48" s="32" t="s">
        <v>135</v>
      </c>
      <c r="P48" s="32" t="s">
        <v>136</v>
      </c>
      <c r="Q48" s="32" t="s">
        <v>140</v>
      </c>
      <c r="R48" s="32" t="s">
        <v>141</v>
      </c>
      <c r="S48" s="32" t="s">
        <v>140</v>
      </c>
      <c r="T48" s="32" t="s">
        <v>135</v>
      </c>
      <c r="U48" s="34" t="n">
        <v>4</v>
      </c>
      <c r="V48" s="32" t="s">
        <v>140</v>
      </c>
      <c r="W48" s="32" t="s">
        <v>143</v>
      </c>
      <c r="X48" s="32" t="s">
        <v>136</v>
      </c>
      <c r="Y48" s="32" t="s">
        <v>136</v>
      </c>
      <c r="Z48" s="32" t="s">
        <v>145</v>
      </c>
      <c r="AA48" s="32" t="s">
        <v>140</v>
      </c>
      <c r="AB48" s="32" t="s">
        <v>143</v>
      </c>
      <c r="AC48" s="32" t="s">
        <v>135</v>
      </c>
      <c r="AD48" s="32" t="s">
        <v>143</v>
      </c>
      <c r="AE48" s="32" t="s">
        <v>145</v>
      </c>
      <c r="AF48" s="32" t="s">
        <v>140</v>
      </c>
      <c r="AG48" s="32" t="s">
        <v>141</v>
      </c>
      <c r="AH48" s="32" t="s">
        <v>135</v>
      </c>
      <c r="AI48" s="32" t="s">
        <v>141</v>
      </c>
      <c r="AJ48" s="29" t="n">
        <f aca="false">AJ182</f>
        <v>23</v>
      </c>
    </row>
    <row r="49" customFormat="false" ht="15" hidden="false" customHeight="true" outlineLevel="0" collapsed="false">
      <c r="A49" s="25" t="n">
        <v>35</v>
      </c>
      <c r="B49" s="35" t="s">
        <v>74</v>
      </c>
      <c r="C49" s="35"/>
      <c r="D49" s="31" t="s">
        <v>41</v>
      </c>
      <c r="E49" s="31" t="s">
        <v>42</v>
      </c>
      <c r="F49" s="32" t="s">
        <v>140</v>
      </c>
      <c r="G49" s="33" t="s">
        <v>145</v>
      </c>
      <c r="H49" s="32" t="s">
        <v>141</v>
      </c>
      <c r="I49" s="32" t="s">
        <v>136</v>
      </c>
      <c r="J49" s="32" t="s">
        <v>140</v>
      </c>
      <c r="K49" s="32" t="s">
        <v>145</v>
      </c>
      <c r="L49" s="32" t="s">
        <v>141</v>
      </c>
      <c r="M49" s="32" t="s">
        <v>145</v>
      </c>
      <c r="N49" s="32" t="s">
        <v>136</v>
      </c>
      <c r="O49" s="32" t="s">
        <v>143</v>
      </c>
      <c r="P49" s="32" t="s">
        <v>145</v>
      </c>
      <c r="Q49" s="32" t="s">
        <v>136</v>
      </c>
      <c r="R49" s="32" t="s">
        <v>145</v>
      </c>
      <c r="S49" s="32" t="s">
        <v>143</v>
      </c>
      <c r="T49" s="32" t="s">
        <v>135</v>
      </c>
      <c r="U49" s="34" t="n">
        <v>4</v>
      </c>
      <c r="V49" s="32" t="s">
        <v>136</v>
      </c>
      <c r="W49" s="32" t="s">
        <v>143</v>
      </c>
      <c r="X49" s="32" t="s">
        <v>136</v>
      </c>
      <c r="Y49" s="32" t="s">
        <v>145</v>
      </c>
      <c r="Z49" s="32" t="s">
        <v>145</v>
      </c>
      <c r="AA49" s="32" t="s">
        <v>145</v>
      </c>
      <c r="AB49" s="32" t="s">
        <v>135</v>
      </c>
      <c r="AC49" s="32" t="s">
        <v>145</v>
      </c>
      <c r="AD49" s="32" t="s">
        <v>143</v>
      </c>
      <c r="AE49" s="32" t="s">
        <v>145</v>
      </c>
      <c r="AF49" s="32" t="s">
        <v>143</v>
      </c>
      <c r="AG49" s="32" t="s">
        <v>143</v>
      </c>
      <c r="AH49" s="32" t="s">
        <v>141</v>
      </c>
      <c r="AI49" s="32" t="s">
        <v>145</v>
      </c>
      <c r="AJ49" s="29" t="n">
        <f aca="false">AJ183</f>
        <v>46</v>
      </c>
    </row>
    <row r="50" customFormat="false" ht="15" hidden="false" customHeight="true" outlineLevel="0" collapsed="false">
      <c r="A50" s="25" t="n">
        <v>36</v>
      </c>
      <c r="B50" s="30" t="s">
        <v>107</v>
      </c>
      <c r="D50" s="31" t="s">
        <v>33</v>
      </c>
      <c r="E50" s="31" t="s">
        <v>34</v>
      </c>
      <c r="F50" s="32" t="s">
        <v>141</v>
      </c>
      <c r="G50" s="33" t="s">
        <v>136</v>
      </c>
      <c r="H50" s="32" t="s">
        <v>136</v>
      </c>
      <c r="I50" s="32" t="s">
        <v>143</v>
      </c>
      <c r="J50" s="32" t="s">
        <v>135</v>
      </c>
      <c r="K50" s="32" t="s">
        <v>141</v>
      </c>
      <c r="L50" s="32" t="s">
        <v>141</v>
      </c>
      <c r="M50" s="32" t="s">
        <v>136</v>
      </c>
      <c r="N50" s="32" t="s">
        <v>143</v>
      </c>
      <c r="O50" s="32" t="s">
        <v>136</v>
      </c>
      <c r="P50" s="32" t="s">
        <v>143</v>
      </c>
      <c r="Q50" s="32" t="s">
        <v>145</v>
      </c>
      <c r="R50" s="32" t="s">
        <v>145</v>
      </c>
      <c r="S50" s="32" t="s">
        <v>143</v>
      </c>
      <c r="T50" s="32" t="s">
        <v>135</v>
      </c>
      <c r="U50" s="34" t="n">
        <v>0</v>
      </c>
      <c r="V50" s="32" t="s">
        <v>136</v>
      </c>
      <c r="W50" s="32" t="s">
        <v>143</v>
      </c>
      <c r="X50" s="32" t="s">
        <v>136</v>
      </c>
      <c r="Y50" s="32" t="s">
        <v>143</v>
      </c>
      <c r="Z50" s="32" t="s">
        <v>140</v>
      </c>
      <c r="AA50" s="32" t="s">
        <v>141</v>
      </c>
      <c r="AB50" s="32" t="s">
        <v>143</v>
      </c>
      <c r="AC50" s="32" t="s">
        <v>140</v>
      </c>
      <c r="AD50" s="32" t="s">
        <v>141</v>
      </c>
      <c r="AE50" s="32" t="s">
        <v>141</v>
      </c>
      <c r="AF50" s="32" t="s">
        <v>143</v>
      </c>
      <c r="AG50" s="32" t="s">
        <v>143</v>
      </c>
      <c r="AH50" s="32" t="s">
        <v>135</v>
      </c>
      <c r="AI50" s="32" t="s">
        <v>140</v>
      </c>
      <c r="AJ50" s="29" t="n">
        <f aca="false">AJ184</f>
        <v>33</v>
      </c>
    </row>
    <row r="51" customFormat="false" ht="15" hidden="false" customHeight="true" outlineLevel="0" collapsed="false">
      <c r="A51" s="25" t="n">
        <v>37</v>
      </c>
      <c r="B51" s="30" t="s">
        <v>117</v>
      </c>
      <c r="D51" s="31" t="s">
        <v>72</v>
      </c>
      <c r="E51" s="31" t="s">
        <v>73</v>
      </c>
      <c r="F51" s="32" t="s">
        <v>141</v>
      </c>
      <c r="G51" s="33" t="s">
        <v>140</v>
      </c>
      <c r="H51" s="32" t="s">
        <v>136</v>
      </c>
      <c r="I51" s="32" t="s">
        <v>141</v>
      </c>
      <c r="J51" s="32" t="s">
        <v>140</v>
      </c>
      <c r="K51" s="32" t="s">
        <v>145</v>
      </c>
      <c r="L51" s="32" t="s">
        <v>141</v>
      </c>
      <c r="M51" s="32" t="s">
        <v>140</v>
      </c>
      <c r="N51" s="32" t="s">
        <v>145</v>
      </c>
      <c r="O51" s="32" t="s">
        <v>143</v>
      </c>
      <c r="P51" s="32" t="s">
        <v>135</v>
      </c>
      <c r="Q51" s="32" t="s">
        <v>145</v>
      </c>
      <c r="R51" s="32" t="s">
        <v>141</v>
      </c>
      <c r="S51" s="32" t="s">
        <v>140</v>
      </c>
      <c r="T51" s="32" t="s">
        <v>135</v>
      </c>
      <c r="U51" s="34" t="n">
        <v>4</v>
      </c>
      <c r="V51" s="32" t="s">
        <v>140</v>
      </c>
      <c r="W51" s="32" t="s">
        <v>143</v>
      </c>
      <c r="X51" s="32" t="s">
        <v>136</v>
      </c>
      <c r="Y51" s="32" t="s">
        <v>136</v>
      </c>
      <c r="Z51" s="32" t="s">
        <v>143</v>
      </c>
      <c r="AA51" s="32" t="s">
        <v>135</v>
      </c>
      <c r="AB51" s="32" t="s">
        <v>141</v>
      </c>
      <c r="AC51" s="32" t="s">
        <v>145</v>
      </c>
      <c r="AD51" s="32" t="s">
        <v>140</v>
      </c>
      <c r="AE51" s="32" t="s">
        <v>136</v>
      </c>
      <c r="AF51" s="32" t="s">
        <v>136</v>
      </c>
      <c r="AG51" s="32" t="s">
        <v>143</v>
      </c>
      <c r="AH51" s="32" t="s">
        <v>135</v>
      </c>
      <c r="AI51" s="32" t="s">
        <v>141</v>
      </c>
      <c r="AJ51" s="29" t="n">
        <f aca="false">AJ185</f>
        <v>29</v>
      </c>
    </row>
    <row r="52" customFormat="false" ht="15" hidden="false" customHeight="true" outlineLevel="0" collapsed="false">
      <c r="A52" s="25" t="n">
        <v>38</v>
      </c>
      <c r="B52" s="30" t="s">
        <v>96</v>
      </c>
      <c r="D52" s="31" t="s">
        <v>9</v>
      </c>
      <c r="E52" s="31" t="s">
        <v>7</v>
      </c>
      <c r="F52" s="32" t="s">
        <v>141</v>
      </c>
      <c r="G52" s="33" t="s">
        <v>141</v>
      </c>
      <c r="H52" s="32" t="s">
        <v>136</v>
      </c>
      <c r="I52" s="32" t="s">
        <v>136</v>
      </c>
      <c r="J52" s="32" t="s">
        <v>140</v>
      </c>
      <c r="K52" s="32" t="s">
        <v>135</v>
      </c>
      <c r="L52" s="32" t="s">
        <v>141</v>
      </c>
      <c r="M52" s="32" t="s">
        <v>145</v>
      </c>
      <c r="N52" s="32" t="s">
        <v>145</v>
      </c>
      <c r="O52" s="32" t="s">
        <v>135</v>
      </c>
      <c r="P52" s="32" t="s">
        <v>145</v>
      </c>
      <c r="Q52" s="32" t="s">
        <v>145</v>
      </c>
      <c r="R52" s="32" t="s">
        <v>141</v>
      </c>
      <c r="S52" s="32" t="s">
        <v>135</v>
      </c>
      <c r="T52" s="32" t="s">
        <v>135</v>
      </c>
      <c r="U52" s="34" t="n">
        <v>4</v>
      </c>
      <c r="V52" s="32" t="s">
        <v>145</v>
      </c>
      <c r="W52" s="32" t="s">
        <v>143</v>
      </c>
      <c r="X52" s="32" t="s">
        <v>145</v>
      </c>
      <c r="Y52" s="32" t="s">
        <v>136</v>
      </c>
      <c r="Z52" s="32" t="s">
        <v>135</v>
      </c>
      <c r="AA52" s="32" t="s">
        <v>140</v>
      </c>
      <c r="AB52" s="32" t="s">
        <v>143</v>
      </c>
      <c r="AC52" s="32" t="s">
        <v>145</v>
      </c>
      <c r="AD52" s="32" t="s">
        <v>143</v>
      </c>
      <c r="AE52" s="32" t="s">
        <v>145</v>
      </c>
      <c r="AF52" s="32" t="s">
        <v>145</v>
      </c>
      <c r="AG52" s="32" t="s">
        <v>140</v>
      </c>
      <c r="AH52" s="32" t="s">
        <v>141</v>
      </c>
      <c r="AI52" s="32" t="s">
        <v>135</v>
      </c>
      <c r="AJ52" s="29" t="n">
        <f aca="false">AJ186</f>
        <v>39</v>
      </c>
    </row>
    <row r="53" customFormat="false" ht="15" hidden="false" customHeight="true" outlineLevel="0" collapsed="false">
      <c r="A53" s="25" t="n">
        <v>39</v>
      </c>
      <c r="B53" s="30" t="s">
        <v>111</v>
      </c>
      <c r="D53" s="31" t="s">
        <v>94</v>
      </c>
      <c r="E53" s="31" t="s">
        <v>95</v>
      </c>
      <c r="F53" s="32" t="s">
        <v>145</v>
      </c>
      <c r="G53" s="33" t="s">
        <v>141</v>
      </c>
      <c r="H53" s="32" t="s">
        <v>143</v>
      </c>
      <c r="I53" s="32" t="s">
        <v>141</v>
      </c>
      <c r="J53" s="32" t="s">
        <v>145</v>
      </c>
      <c r="K53" s="32" t="s">
        <v>145</v>
      </c>
      <c r="L53" s="32" t="s">
        <v>145</v>
      </c>
      <c r="M53" s="32" t="s">
        <v>145</v>
      </c>
      <c r="N53" s="32" t="s">
        <v>145</v>
      </c>
      <c r="O53" s="32" t="s">
        <v>140</v>
      </c>
      <c r="P53" s="32" t="s">
        <v>145</v>
      </c>
      <c r="Q53" s="32" t="s">
        <v>140</v>
      </c>
      <c r="R53" s="32" t="s">
        <v>145</v>
      </c>
      <c r="S53" s="32" t="s">
        <v>141</v>
      </c>
      <c r="T53" s="32" t="s">
        <v>135</v>
      </c>
      <c r="U53" s="34" t="n">
        <v>4</v>
      </c>
      <c r="V53" s="32" t="s">
        <v>145</v>
      </c>
      <c r="W53" s="32" t="s">
        <v>143</v>
      </c>
      <c r="X53" s="32" t="s">
        <v>136</v>
      </c>
      <c r="Y53" s="32" t="s">
        <v>141</v>
      </c>
      <c r="Z53" s="32" t="s">
        <v>145</v>
      </c>
      <c r="AA53" s="32" t="s">
        <v>140</v>
      </c>
      <c r="AB53" s="32" t="s">
        <v>143</v>
      </c>
      <c r="AC53" s="32" t="s">
        <v>145</v>
      </c>
      <c r="AD53" s="32" t="s">
        <v>145</v>
      </c>
      <c r="AE53" s="32" t="s">
        <v>145</v>
      </c>
      <c r="AF53" s="32" t="s">
        <v>145</v>
      </c>
      <c r="AG53" s="32" t="s">
        <v>135</v>
      </c>
      <c r="AH53" s="32" t="s">
        <v>145</v>
      </c>
      <c r="AI53" s="32" t="s">
        <v>145</v>
      </c>
      <c r="AJ53" s="29" t="n">
        <f aca="false">AJ187</f>
        <v>31</v>
      </c>
    </row>
    <row r="54" customFormat="false" ht="15" hidden="false" customHeight="true" outlineLevel="0" collapsed="false">
      <c r="A54" s="25" t="n">
        <v>40</v>
      </c>
      <c r="B54" s="35" t="s">
        <v>53</v>
      </c>
      <c r="C54" s="35"/>
      <c r="D54" s="31" t="s">
        <v>16</v>
      </c>
      <c r="E54" s="31" t="s">
        <v>7</v>
      </c>
      <c r="F54" s="32" t="s">
        <v>140</v>
      </c>
      <c r="G54" s="33" t="s">
        <v>141</v>
      </c>
      <c r="H54" s="32" t="s">
        <v>143</v>
      </c>
      <c r="I54" s="32" t="s">
        <v>140</v>
      </c>
      <c r="J54" s="32" t="s">
        <v>140</v>
      </c>
      <c r="K54" s="32" t="s">
        <v>135</v>
      </c>
      <c r="L54" s="32" t="s">
        <v>141</v>
      </c>
      <c r="M54" s="32" t="s">
        <v>140</v>
      </c>
      <c r="N54" s="32" t="s">
        <v>135</v>
      </c>
      <c r="O54" s="32" t="s">
        <v>143</v>
      </c>
      <c r="P54" s="32" t="s">
        <v>136</v>
      </c>
      <c r="Q54" s="32" t="s">
        <v>136</v>
      </c>
      <c r="R54" s="32" t="s">
        <v>141</v>
      </c>
      <c r="S54" s="32" t="s">
        <v>140</v>
      </c>
      <c r="T54" s="32" t="s">
        <v>135</v>
      </c>
      <c r="U54" s="34" t="n">
        <v>4</v>
      </c>
      <c r="V54" s="32" t="s">
        <v>140</v>
      </c>
      <c r="W54" s="32" t="s">
        <v>143</v>
      </c>
      <c r="X54" s="32" t="s">
        <v>140</v>
      </c>
      <c r="Y54" s="32" t="s">
        <v>143</v>
      </c>
      <c r="Z54" s="32" t="s">
        <v>140</v>
      </c>
      <c r="AA54" s="32" t="s">
        <v>135</v>
      </c>
      <c r="AB54" s="32" t="s">
        <v>140</v>
      </c>
      <c r="AC54" s="32" t="s">
        <v>145</v>
      </c>
      <c r="AD54" s="32" t="s">
        <v>143</v>
      </c>
      <c r="AE54" s="32" t="s">
        <v>136</v>
      </c>
      <c r="AF54" s="32" t="s">
        <v>143</v>
      </c>
      <c r="AG54" s="32" t="s">
        <v>145</v>
      </c>
      <c r="AH54" s="32" t="s">
        <v>135</v>
      </c>
      <c r="AI54" s="32" t="s">
        <v>143</v>
      </c>
      <c r="AJ54" s="29" t="n">
        <f aca="false">AJ188</f>
        <v>52</v>
      </c>
    </row>
    <row r="55" customFormat="false" ht="15" hidden="false" customHeight="true" outlineLevel="0" collapsed="false">
      <c r="A55" s="25" t="n">
        <v>41</v>
      </c>
      <c r="B55" s="30" t="s">
        <v>58</v>
      </c>
      <c r="D55" s="31" t="s">
        <v>24</v>
      </c>
      <c r="E55" s="31" t="s">
        <v>25</v>
      </c>
      <c r="F55" s="32" t="s">
        <v>140</v>
      </c>
      <c r="G55" s="33" t="s">
        <v>141</v>
      </c>
      <c r="H55" s="32" t="s">
        <v>136</v>
      </c>
      <c r="I55" s="32" t="s">
        <v>136</v>
      </c>
      <c r="J55" s="32" t="s">
        <v>140</v>
      </c>
      <c r="K55" s="32" t="s">
        <v>140</v>
      </c>
      <c r="L55" s="32" t="s">
        <v>140</v>
      </c>
      <c r="M55" s="32" t="s">
        <v>141</v>
      </c>
      <c r="N55" s="32" t="s">
        <v>135</v>
      </c>
      <c r="O55" s="32" t="s">
        <v>145</v>
      </c>
      <c r="P55" s="32" t="s">
        <v>136</v>
      </c>
      <c r="Q55" s="32" t="s">
        <v>136</v>
      </c>
      <c r="R55" s="32" t="s">
        <v>145</v>
      </c>
      <c r="S55" s="32" t="s">
        <v>140</v>
      </c>
      <c r="T55" s="32" t="s">
        <v>135</v>
      </c>
      <c r="U55" s="34" t="n">
        <v>4</v>
      </c>
      <c r="V55" s="32" t="s">
        <v>143</v>
      </c>
      <c r="W55" s="32" t="s">
        <v>143</v>
      </c>
      <c r="X55" s="32" t="s">
        <v>136</v>
      </c>
      <c r="Y55" s="32" t="s">
        <v>141</v>
      </c>
      <c r="Z55" s="32" t="s">
        <v>140</v>
      </c>
      <c r="AA55" s="32" t="s">
        <v>135</v>
      </c>
      <c r="AB55" s="32" t="s">
        <v>143</v>
      </c>
      <c r="AC55" s="32" t="s">
        <v>145</v>
      </c>
      <c r="AD55" s="32" t="s">
        <v>143</v>
      </c>
      <c r="AE55" s="32" t="s">
        <v>145</v>
      </c>
      <c r="AF55" s="32" t="s">
        <v>145</v>
      </c>
      <c r="AG55" s="32" t="s">
        <v>140</v>
      </c>
      <c r="AH55" s="32" t="s">
        <v>141</v>
      </c>
      <c r="AI55" s="32" t="s">
        <v>143</v>
      </c>
      <c r="AJ55" s="29" t="n">
        <f aca="false">AJ189</f>
        <v>50</v>
      </c>
    </row>
    <row r="56" customFormat="false" ht="15" hidden="false" customHeight="true" outlineLevel="0" collapsed="false">
      <c r="A56" s="25" t="n">
        <v>42</v>
      </c>
      <c r="B56" s="30" t="s">
        <v>26</v>
      </c>
      <c r="D56" s="31" t="s">
        <v>27</v>
      </c>
      <c r="E56" s="31" t="s">
        <v>28</v>
      </c>
      <c r="F56" s="32" t="s">
        <v>145</v>
      </c>
      <c r="G56" s="33" t="s">
        <v>141</v>
      </c>
      <c r="H56" s="32" t="s">
        <v>143</v>
      </c>
      <c r="I56" s="32" t="s">
        <v>140</v>
      </c>
      <c r="J56" s="32" t="s">
        <v>140</v>
      </c>
      <c r="K56" s="32" t="s">
        <v>135</v>
      </c>
      <c r="L56" s="32" t="s">
        <v>141</v>
      </c>
      <c r="M56" s="32" t="s">
        <v>141</v>
      </c>
      <c r="N56" s="32" t="s">
        <v>145</v>
      </c>
      <c r="O56" s="32" t="s">
        <v>143</v>
      </c>
      <c r="P56" s="32" t="s">
        <v>140</v>
      </c>
      <c r="Q56" s="32" t="s">
        <v>135</v>
      </c>
      <c r="R56" s="32" t="s">
        <v>145</v>
      </c>
      <c r="S56" s="32" t="s">
        <v>140</v>
      </c>
      <c r="T56" s="32" t="s">
        <v>135</v>
      </c>
      <c r="U56" s="34" t="n">
        <v>4</v>
      </c>
      <c r="V56" s="32" t="s">
        <v>140</v>
      </c>
      <c r="W56" s="32" t="s">
        <v>143</v>
      </c>
      <c r="X56" s="32" t="s">
        <v>136</v>
      </c>
      <c r="Y56" s="32" t="s">
        <v>143</v>
      </c>
      <c r="Z56" s="32" t="s">
        <v>136</v>
      </c>
      <c r="AA56" s="32" t="s">
        <v>135</v>
      </c>
      <c r="AB56" s="32" t="s">
        <v>143</v>
      </c>
      <c r="AC56" s="32" t="s">
        <v>145</v>
      </c>
      <c r="AD56" s="32" t="s">
        <v>143</v>
      </c>
      <c r="AE56" s="32" t="s">
        <v>136</v>
      </c>
      <c r="AF56" s="32" t="s">
        <v>143</v>
      </c>
      <c r="AG56" s="32" t="s">
        <v>143</v>
      </c>
      <c r="AH56" s="32" t="s">
        <v>143</v>
      </c>
      <c r="AI56" s="32" t="s">
        <v>141</v>
      </c>
      <c r="AJ56" s="29" t="n">
        <f aca="false">AJ190</f>
        <v>59</v>
      </c>
    </row>
    <row r="57" customFormat="false" ht="15" hidden="false" customHeight="true" outlineLevel="0" collapsed="false">
      <c r="A57" s="25" t="n">
        <v>43</v>
      </c>
      <c r="B57" s="35" t="s">
        <v>83</v>
      </c>
      <c r="C57" s="35"/>
      <c r="D57" s="31" t="s">
        <v>60</v>
      </c>
      <c r="E57" s="31" t="s">
        <v>61</v>
      </c>
      <c r="F57" s="32" t="s">
        <v>140</v>
      </c>
      <c r="G57" s="33" t="s">
        <v>141</v>
      </c>
      <c r="H57" s="32" t="s">
        <v>143</v>
      </c>
      <c r="I57" s="32" t="s">
        <v>136</v>
      </c>
      <c r="J57" s="32" t="s">
        <v>140</v>
      </c>
      <c r="K57" s="32" t="s">
        <v>135</v>
      </c>
      <c r="L57" s="32" t="s">
        <v>141</v>
      </c>
      <c r="M57" s="32" t="s">
        <v>143</v>
      </c>
      <c r="N57" s="32" t="s">
        <v>143</v>
      </c>
      <c r="O57" s="32" t="s">
        <v>135</v>
      </c>
      <c r="P57" s="32" t="s">
        <v>143</v>
      </c>
      <c r="Q57" s="32" t="s">
        <v>136</v>
      </c>
      <c r="R57" s="32" t="s">
        <v>141</v>
      </c>
      <c r="S57" s="32" t="s">
        <v>136</v>
      </c>
      <c r="T57" s="32" t="s">
        <v>135</v>
      </c>
      <c r="U57" s="34" t="n">
        <v>4</v>
      </c>
      <c r="V57" s="32" t="s">
        <v>140</v>
      </c>
      <c r="W57" s="32" t="s">
        <v>143</v>
      </c>
      <c r="X57" s="32" t="s">
        <v>136</v>
      </c>
      <c r="Y57" s="32" t="s">
        <v>140</v>
      </c>
      <c r="Z57" s="32" t="s">
        <v>135</v>
      </c>
      <c r="AA57" s="32" t="s">
        <v>141</v>
      </c>
      <c r="AB57" s="32" t="s">
        <v>136</v>
      </c>
      <c r="AC57" s="32" t="s">
        <v>145</v>
      </c>
      <c r="AD57" s="32" t="s">
        <v>145</v>
      </c>
      <c r="AE57" s="32" t="s">
        <v>140</v>
      </c>
      <c r="AF57" s="32" t="s">
        <v>140</v>
      </c>
      <c r="AG57" s="32" t="s">
        <v>140</v>
      </c>
      <c r="AH57" s="32" t="s">
        <v>135</v>
      </c>
      <c r="AI57" s="32" t="s">
        <v>143</v>
      </c>
      <c r="AJ57" s="29" t="n">
        <f aca="false">AJ191</f>
        <v>42</v>
      </c>
    </row>
    <row r="58" customFormat="false" ht="15" hidden="false" customHeight="true" outlineLevel="0" collapsed="false">
      <c r="A58" s="25" t="n">
        <v>45</v>
      </c>
      <c r="B58" s="35" t="s">
        <v>29</v>
      </c>
      <c r="C58" s="35"/>
      <c r="D58" s="31" t="s">
        <v>6</v>
      </c>
      <c r="E58" s="31" t="s">
        <v>7</v>
      </c>
      <c r="F58" s="32" t="s">
        <v>140</v>
      </c>
      <c r="G58" s="33" t="s">
        <v>141</v>
      </c>
      <c r="H58" s="32" t="s">
        <v>143</v>
      </c>
      <c r="I58" s="32" t="s">
        <v>143</v>
      </c>
      <c r="J58" s="32" t="s">
        <v>140</v>
      </c>
      <c r="K58" s="32" t="s">
        <v>145</v>
      </c>
      <c r="L58" s="32" t="s">
        <v>141</v>
      </c>
      <c r="M58" s="32" t="s">
        <v>135</v>
      </c>
      <c r="N58" s="32" t="s">
        <v>135</v>
      </c>
      <c r="O58" s="32" t="s">
        <v>143</v>
      </c>
      <c r="P58" s="32" t="s">
        <v>141</v>
      </c>
      <c r="Q58" s="32" t="s">
        <v>136</v>
      </c>
      <c r="R58" s="32" t="s">
        <v>145</v>
      </c>
      <c r="S58" s="32" t="s">
        <v>140</v>
      </c>
      <c r="T58" s="32" t="s">
        <v>135</v>
      </c>
      <c r="U58" s="34" t="n">
        <v>4</v>
      </c>
      <c r="V58" s="32" t="s">
        <v>140</v>
      </c>
      <c r="W58" s="32" t="s">
        <v>143</v>
      </c>
      <c r="X58" s="32" t="s">
        <v>136</v>
      </c>
      <c r="Y58" s="32" t="s">
        <v>145</v>
      </c>
      <c r="Z58" s="32" t="s">
        <v>136</v>
      </c>
      <c r="AA58" s="32" t="s">
        <v>135</v>
      </c>
      <c r="AB58" s="32" t="s">
        <v>141</v>
      </c>
      <c r="AC58" s="32" t="s">
        <v>141</v>
      </c>
      <c r="AD58" s="32" t="s">
        <v>143</v>
      </c>
      <c r="AE58" s="32" t="s">
        <v>140</v>
      </c>
      <c r="AF58" s="32" t="s">
        <v>143</v>
      </c>
      <c r="AG58" s="32" t="s">
        <v>143</v>
      </c>
      <c r="AH58" s="32" t="s">
        <v>141</v>
      </c>
      <c r="AI58" s="32" t="s">
        <v>135</v>
      </c>
      <c r="AJ58" s="29" t="n">
        <f aca="false">AJ193</f>
        <v>58</v>
      </c>
    </row>
    <row r="59" customFormat="false" ht="15" hidden="false" customHeight="true" outlineLevel="0" collapsed="false">
      <c r="A59" s="25" t="n">
        <v>46</v>
      </c>
      <c r="B59" s="30" t="s">
        <v>75</v>
      </c>
      <c r="D59" s="31" t="s">
        <v>76</v>
      </c>
      <c r="E59" s="31" t="s">
        <v>77</v>
      </c>
      <c r="F59" s="32" t="s">
        <v>141</v>
      </c>
      <c r="G59" s="33" t="s">
        <v>143</v>
      </c>
      <c r="H59" s="32" t="s">
        <v>143</v>
      </c>
      <c r="I59" s="32" t="s">
        <v>136</v>
      </c>
      <c r="J59" s="32" t="s">
        <v>145</v>
      </c>
      <c r="K59" s="32" t="s">
        <v>145</v>
      </c>
      <c r="L59" s="32" t="s">
        <v>141</v>
      </c>
      <c r="M59" s="32" t="s">
        <v>141</v>
      </c>
      <c r="N59" s="32" t="s">
        <v>143</v>
      </c>
      <c r="O59" s="32" t="s">
        <v>143</v>
      </c>
      <c r="P59" s="32" t="s">
        <v>145</v>
      </c>
      <c r="Q59" s="32" t="s">
        <v>136</v>
      </c>
      <c r="R59" s="32" t="s">
        <v>136</v>
      </c>
      <c r="S59" s="32" t="s">
        <v>140</v>
      </c>
      <c r="T59" s="32" t="s">
        <v>135</v>
      </c>
      <c r="U59" s="34" t="n">
        <v>4</v>
      </c>
      <c r="V59" s="32" t="s">
        <v>143</v>
      </c>
      <c r="W59" s="32" t="s">
        <v>135</v>
      </c>
      <c r="X59" s="32" t="s">
        <v>136</v>
      </c>
      <c r="Y59" s="32" t="s">
        <v>141</v>
      </c>
      <c r="Z59" s="32" t="s">
        <v>136</v>
      </c>
      <c r="AA59" s="32" t="s">
        <v>141</v>
      </c>
      <c r="AB59" s="32" t="s">
        <v>141</v>
      </c>
      <c r="AC59" s="32" t="s">
        <v>145</v>
      </c>
      <c r="AD59" s="32" t="s">
        <v>140</v>
      </c>
      <c r="AE59" s="32" t="s">
        <v>140</v>
      </c>
      <c r="AF59" s="32" t="s">
        <v>143</v>
      </c>
      <c r="AG59" s="32" t="s">
        <v>143</v>
      </c>
      <c r="AH59" s="32" t="s">
        <v>145</v>
      </c>
      <c r="AI59" s="32" t="s">
        <v>145</v>
      </c>
      <c r="AJ59" s="29" t="n">
        <f aca="false">AJ194</f>
        <v>46</v>
      </c>
    </row>
    <row r="60" customFormat="false" ht="15" hidden="false" customHeight="true" outlineLevel="0" collapsed="false">
      <c r="A60" s="25" t="n">
        <v>47</v>
      </c>
      <c r="B60" s="30" t="s">
        <v>97</v>
      </c>
      <c r="D60" s="31" t="s">
        <v>51</v>
      </c>
      <c r="E60" s="31" t="s">
        <v>52</v>
      </c>
      <c r="F60" s="32" t="s">
        <v>141</v>
      </c>
      <c r="G60" s="33" t="s">
        <v>141</v>
      </c>
      <c r="H60" s="32" t="s">
        <v>143</v>
      </c>
      <c r="I60" s="32" t="s">
        <v>140</v>
      </c>
      <c r="J60" s="32" t="s">
        <v>140</v>
      </c>
      <c r="K60" s="32" t="s">
        <v>136</v>
      </c>
      <c r="L60" s="32" t="s">
        <v>141</v>
      </c>
      <c r="M60" s="32" t="s">
        <v>136</v>
      </c>
      <c r="N60" s="32" t="s">
        <v>136</v>
      </c>
      <c r="O60" s="32" t="s">
        <v>145</v>
      </c>
      <c r="P60" s="32" t="s">
        <v>136</v>
      </c>
      <c r="Q60" s="32" t="s">
        <v>141</v>
      </c>
      <c r="R60" s="32" t="s">
        <v>135</v>
      </c>
      <c r="S60" s="32" t="s">
        <v>140</v>
      </c>
      <c r="T60" s="32" t="s">
        <v>135</v>
      </c>
      <c r="U60" s="34" t="n">
        <v>4</v>
      </c>
      <c r="V60" s="32" t="s">
        <v>145</v>
      </c>
      <c r="W60" s="32" t="s">
        <v>143</v>
      </c>
      <c r="X60" s="32" t="s">
        <v>140</v>
      </c>
      <c r="Y60" s="32" t="s">
        <v>143</v>
      </c>
      <c r="Z60" s="32" t="s">
        <v>145</v>
      </c>
      <c r="AA60" s="32" t="s">
        <v>140</v>
      </c>
      <c r="AB60" s="32" t="s">
        <v>143</v>
      </c>
      <c r="AC60" s="32" t="s">
        <v>145</v>
      </c>
      <c r="AD60" s="32" t="s">
        <v>143</v>
      </c>
      <c r="AE60" s="32" t="s">
        <v>143</v>
      </c>
      <c r="AF60" s="32" t="s">
        <v>143</v>
      </c>
      <c r="AG60" s="32" t="s">
        <v>136</v>
      </c>
      <c r="AH60" s="32" t="s">
        <v>136</v>
      </c>
      <c r="AI60" s="32" t="s">
        <v>135</v>
      </c>
      <c r="AJ60" s="29" t="n">
        <f aca="false">AJ195</f>
        <v>39</v>
      </c>
    </row>
    <row r="61" customFormat="false" ht="15" hidden="false" customHeight="true" outlineLevel="0" collapsed="false">
      <c r="A61" s="25" t="n">
        <v>48</v>
      </c>
      <c r="B61" s="35" t="s">
        <v>17</v>
      </c>
      <c r="C61" s="35"/>
      <c r="D61" s="31" t="s">
        <v>18</v>
      </c>
      <c r="E61" s="31" t="s">
        <v>19</v>
      </c>
      <c r="F61" s="32" t="s">
        <v>141</v>
      </c>
      <c r="G61" s="33" t="s">
        <v>141</v>
      </c>
      <c r="H61" s="32" t="s">
        <v>141</v>
      </c>
      <c r="I61" s="32" t="s">
        <v>141</v>
      </c>
      <c r="J61" s="32" t="s">
        <v>143</v>
      </c>
      <c r="K61" s="32" t="s">
        <v>140</v>
      </c>
      <c r="L61" s="32" t="s">
        <v>140</v>
      </c>
      <c r="M61" s="32" t="s">
        <v>136</v>
      </c>
      <c r="N61" s="32" t="s">
        <v>143</v>
      </c>
      <c r="O61" s="32" t="s">
        <v>135</v>
      </c>
      <c r="P61" s="32" t="s">
        <v>136</v>
      </c>
      <c r="Q61" s="32" t="s">
        <v>141</v>
      </c>
      <c r="R61" s="32" t="s">
        <v>141</v>
      </c>
      <c r="S61" s="32" t="s">
        <v>140</v>
      </c>
      <c r="T61" s="32" t="s">
        <v>135</v>
      </c>
      <c r="U61" s="34" t="n">
        <v>4</v>
      </c>
      <c r="V61" s="32" t="s">
        <v>136</v>
      </c>
      <c r="W61" s="32" t="s">
        <v>143</v>
      </c>
      <c r="X61" s="32" t="s">
        <v>136</v>
      </c>
      <c r="Y61" s="32" t="s">
        <v>141</v>
      </c>
      <c r="Z61" s="32" t="s">
        <v>136</v>
      </c>
      <c r="AA61" s="32" t="s">
        <v>140</v>
      </c>
      <c r="AB61" s="32" t="s">
        <v>136</v>
      </c>
      <c r="AC61" s="32" t="s">
        <v>140</v>
      </c>
      <c r="AD61" s="32" t="s">
        <v>143</v>
      </c>
      <c r="AE61" s="32" t="s">
        <v>136</v>
      </c>
      <c r="AF61" s="32" t="s">
        <v>140</v>
      </c>
      <c r="AG61" s="32" t="s">
        <v>143</v>
      </c>
      <c r="AH61" s="32" t="s">
        <v>141</v>
      </c>
      <c r="AI61" s="32" t="s">
        <v>135</v>
      </c>
      <c r="AJ61" s="29" t="n">
        <f aca="false">AJ196</f>
        <v>65</v>
      </c>
    </row>
    <row r="62" customFormat="false" ht="15" hidden="false" customHeight="true" outlineLevel="0" collapsed="false">
      <c r="A62" s="25" t="n">
        <v>49</v>
      </c>
      <c r="B62" s="35" t="s">
        <v>59</v>
      </c>
      <c r="C62" s="35"/>
      <c r="D62" s="31" t="s">
        <v>60</v>
      </c>
      <c r="E62" s="31" t="s">
        <v>61</v>
      </c>
      <c r="F62" s="32" t="s">
        <v>141</v>
      </c>
      <c r="G62" s="33" t="s">
        <v>136</v>
      </c>
      <c r="H62" s="32" t="s">
        <v>143</v>
      </c>
      <c r="I62" s="32" t="s">
        <v>141</v>
      </c>
      <c r="J62" s="32" t="s">
        <v>140</v>
      </c>
      <c r="K62" s="32" t="s">
        <v>135</v>
      </c>
      <c r="L62" s="32" t="s">
        <v>143</v>
      </c>
      <c r="M62" s="32" t="s">
        <v>140</v>
      </c>
      <c r="N62" s="32" t="s">
        <v>135</v>
      </c>
      <c r="O62" s="32" t="s">
        <v>135</v>
      </c>
      <c r="P62" s="32" t="s">
        <v>136</v>
      </c>
      <c r="Q62" s="32" t="s">
        <v>135</v>
      </c>
      <c r="R62" s="32" t="s">
        <v>141</v>
      </c>
      <c r="S62" s="32" t="s">
        <v>140</v>
      </c>
      <c r="T62" s="32" t="s">
        <v>135</v>
      </c>
      <c r="U62" s="34" t="n">
        <v>4</v>
      </c>
      <c r="V62" s="32" t="s">
        <v>136</v>
      </c>
      <c r="W62" s="32" t="s">
        <v>135</v>
      </c>
      <c r="X62" s="32" t="s">
        <v>136</v>
      </c>
      <c r="Y62" s="32" t="s">
        <v>136</v>
      </c>
      <c r="Z62" s="32" t="s">
        <v>135</v>
      </c>
      <c r="AA62" s="32" t="s">
        <v>135</v>
      </c>
      <c r="AB62" s="32" t="s">
        <v>143</v>
      </c>
      <c r="AC62" s="32" t="s">
        <v>140</v>
      </c>
      <c r="AD62" s="32" t="s">
        <v>143</v>
      </c>
      <c r="AE62" s="32" t="s">
        <v>135</v>
      </c>
      <c r="AF62" s="32" t="s">
        <v>143</v>
      </c>
      <c r="AG62" s="32" t="s">
        <v>143</v>
      </c>
      <c r="AH62" s="32" t="s">
        <v>135</v>
      </c>
      <c r="AI62" s="32" t="s">
        <v>143</v>
      </c>
      <c r="AJ62" s="29" t="n">
        <f aca="false">AJ197</f>
        <v>50</v>
      </c>
    </row>
    <row r="63" customFormat="false" ht="15" hidden="false" customHeight="true" outlineLevel="0" collapsed="false">
      <c r="A63" s="25" t="n">
        <v>50</v>
      </c>
      <c r="B63" s="30" t="s">
        <v>71</v>
      </c>
      <c r="D63" s="31" t="s">
        <v>72</v>
      </c>
      <c r="E63" s="31" t="s">
        <v>73</v>
      </c>
      <c r="F63" s="32" t="s">
        <v>136</v>
      </c>
      <c r="G63" s="33" t="s">
        <v>141</v>
      </c>
      <c r="H63" s="32" t="s">
        <v>143</v>
      </c>
      <c r="I63" s="32" t="s">
        <v>136</v>
      </c>
      <c r="J63" s="32" t="s">
        <v>140</v>
      </c>
      <c r="K63" s="32" t="s">
        <v>135</v>
      </c>
      <c r="L63" s="32" t="s">
        <v>141</v>
      </c>
      <c r="M63" s="32" t="s">
        <v>141</v>
      </c>
      <c r="N63" s="32" t="s">
        <v>143</v>
      </c>
      <c r="O63" s="32" t="s">
        <v>145</v>
      </c>
      <c r="P63" s="32" t="s">
        <v>141</v>
      </c>
      <c r="Q63" s="32" t="s">
        <v>140</v>
      </c>
      <c r="R63" s="32" t="s">
        <v>135</v>
      </c>
      <c r="S63" s="32" t="s">
        <v>136</v>
      </c>
      <c r="T63" s="32" t="s">
        <v>135</v>
      </c>
      <c r="U63" s="34" t="n">
        <v>4</v>
      </c>
      <c r="V63" s="32" t="s">
        <v>140</v>
      </c>
      <c r="W63" s="32" t="s">
        <v>143</v>
      </c>
      <c r="X63" s="32" t="s">
        <v>136</v>
      </c>
      <c r="Y63" s="32" t="s">
        <v>136</v>
      </c>
      <c r="Z63" s="32" t="s">
        <v>136</v>
      </c>
      <c r="AA63" s="32" t="s">
        <v>140</v>
      </c>
      <c r="AB63" s="32" t="s">
        <v>141</v>
      </c>
      <c r="AC63" s="32" t="s">
        <v>145</v>
      </c>
      <c r="AD63" s="32" t="s">
        <v>143</v>
      </c>
      <c r="AE63" s="32" t="s">
        <v>136</v>
      </c>
      <c r="AF63" s="32" t="s">
        <v>143</v>
      </c>
      <c r="AG63" s="32" t="s">
        <v>135</v>
      </c>
      <c r="AH63" s="32" t="s">
        <v>135</v>
      </c>
      <c r="AI63" s="32" t="s">
        <v>141</v>
      </c>
      <c r="AJ63" s="29" t="n">
        <f aca="false">AJ198</f>
        <v>47</v>
      </c>
    </row>
    <row r="64" customFormat="false" ht="15" hidden="false" customHeight="true" outlineLevel="0" collapsed="false">
      <c r="A64" s="25" t="n">
        <v>51</v>
      </c>
      <c r="B64" s="30" t="s">
        <v>86</v>
      </c>
      <c r="D64" s="31" t="s">
        <v>76</v>
      </c>
      <c r="E64" s="31" t="s">
        <v>77</v>
      </c>
      <c r="F64" s="32" t="s">
        <v>136</v>
      </c>
      <c r="G64" s="33" t="s">
        <v>141</v>
      </c>
      <c r="H64" s="32" t="s">
        <v>136</v>
      </c>
      <c r="I64" s="32" t="s">
        <v>140</v>
      </c>
      <c r="J64" s="32" t="s">
        <v>140</v>
      </c>
      <c r="K64" s="32" t="s">
        <v>140</v>
      </c>
      <c r="L64" s="32" t="s">
        <v>145</v>
      </c>
      <c r="M64" s="32" t="s">
        <v>141</v>
      </c>
      <c r="N64" s="32" t="s">
        <v>143</v>
      </c>
      <c r="O64" s="32" t="s">
        <v>135</v>
      </c>
      <c r="P64" s="32" t="s">
        <v>135</v>
      </c>
      <c r="Q64" s="32" t="s">
        <v>140</v>
      </c>
      <c r="R64" s="32" t="s">
        <v>141</v>
      </c>
      <c r="S64" s="32" t="s">
        <v>140</v>
      </c>
      <c r="T64" s="32" t="s">
        <v>143</v>
      </c>
      <c r="U64" s="34" t="n">
        <v>4</v>
      </c>
      <c r="V64" s="32" t="s">
        <v>136</v>
      </c>
      <c r="W64" s="32" t="s">
        <v>135</v>
      </c>
      <c r="X64" s="32" t="s">
        <v>136</v>
      </c>
      <c r="Y64" s="32" t="s">
        <v>136</v>
      </c>
      <c r="Z64" s="32" t="s">
        <v>135</v>
      </c>
      <c r="AA64" s="32" t="s">
        <v>140</v>
      </c>
      <c r="AB64" s="32" t="s">
        <v>143</v>
      </c>
      <c r="AC64" s="32" t="s">
        <v>140</v>
      </c>
      <c r="AD64" s="32" t="s">
        <v>140</v>
      </c>
      <c r="AE64" s="32" t="s">
        <v>136</v>
      </c>
      <c r="AF64" s="32" t="s">
        <v>136</v>
      </c>
      <c r="AG64" s="32" t="s">
        <v>140</v>
      </c>
      <c r="AH64" s="32" t="s">
        <v>141</v>
      </c>
      <c r="AI64" s="32" t="s">
        <v>135</v>
      </c>
      <c r="AJ64" s="29" t="n">
        <f aca="false">AJ199</f>
        <v>41</v>
      </c>
    </row>
    <row r="65" customFormat="false" ht="15" hidden="false" customHeight="true" outlineLevel="0" collapsed="false">
      <c r="A65" s="25" t="n">
        <v>52</v>
      </c>
      <c r="B65" s="30" t="s">
        <v>78</v>
      </c>
      <c r="D65" s="31" t="s">
        <v>24</v>
      </c>
      <c r="E65" s="31" t="s">
        <v>25</v>
      </c>
      <c r="F65" s="32" t="s">
        <v>140</v>
      </c>
      <c r="G65" s="33" t="s">
        <v>141</v>
      </c>
      <c r="H65" s="32" t="s">
        <v>143</v>
      </c>
      <c r="I65" s="32" t="s">
        <v>140</v>
      </c>
      <c r="J65" s="32" t="s">
        <v>143</v>
      </c>
      <c r="K65" s="32" t="s">
        <v>140</v>
      </c>
      <c r="L65" s="32" t="s">
        <v>141</v>
      </c>
      <c r="M65" s="32" t="s">
        <v>141</v>
      </c>
      <c r="N65" s="32" t="s">
        <v>143</v>
      </c>
      <c r="O65" s="32" t="s">
        <v>143</v>
      </c>
      <c r="P65" s="32" t="s">
        <v>136</v>
      </c>
      <c r="Q65" s="32" t="s">
        <v>140</v>
      </c>
      <c r="R65" s="32" t="s">
        <v>145</v>
      </c>
      <c r="S65" s="32" t="s">
        <v>140</v>
      </c>
      <c r="T65" s="32" t="s">
        <v>140</v>
      </c>
      <c r="U65" s="34" t="n">
        <v>4</v>
      </c>
      <c r="V65" s="32" t="s">
        <v>140</v>
      </c>
      <c r="W65" s="32" t="s">
        <v>143</v>
      </c>
      <c r="X65" s="32" t="s">
        <v>136</v>
      </c>
      <c r="Y65" s="32" t="s">
        <v>141</v>
      </c>
      <c r="Z65" s="32" t="s">
        <v>145</v>
      </c>
      <c r="AA65" s="32" t="s">
        <v>145</v>
      </c>
      <c r="AB65" s="32" t="s">
        <v>143</v>
      </c>
      <c r="AC65" s="32" t="s">
        <v>136</v>
      </c>
      <c r="AD65" s="32" t="s">
        <v>143</v>
      </c>
      <c r="AE65" s="32" t="s">
        <v>140</v>
      </c>
      <c r="AF65" s="32" t="s">
        <v>145</v>
      </c>
      <c r="AG65" s="32" t="s">
        <v>136</v>
      </c>
      <c r="AH65" s="32" t="s">
        <v>145</v>
      </c>
      <c r="AI65" s="32" t="s">
        <v>140</v>
      </c>
      <c r="AJ65" s="29" t="n">
        <f aca="false">AJ200</f>
        <v>45</v>
      </c>
    </row>
    <row r="66" customFormat="false" ht="15" hidden="false" customHeight="true" outlineLevel="0" collapsed="false">
      <c r="A66" s="25" t="n">
        <v>53</v>
      </c>
      <c r="B66" s="30" t="s">
        <v>123</v>
      </c>
      <c r="D66" s="31" t="s">
        <v>45</v>
      </c>
      <c r="E66" s="31" t="s">
        <v>7</v>
      </c>
      <c r="F66" s="32" t="s">
        <v>143</v>
      </c>
      <c r="G66" s="33" t="s">
        <v>136</v>
      </c>
      <c r="H66" s="32" t="s">
        <v>140</v>
      </c>
      <c r="I66" s="32" t="s">
        <v>140</v>
      </c>
      <c r="J66" s="32" t="s">
        <v>141</v>
      </c>
      <c r="K66" s="32" t="s">
        <v>140</v>
      </c>
      <c r="L66" s="32" t="s">
        <v>141</v>
      </c>
      <c r="M66" s="32" t="s">
        <v>143</v>
      </c>
      <c r="N66" s="32" t="s">
        <v>136</v>
      </c>
      <c r="O66" s="32" t="s">
        <v>135</v>
      </c>
      <c r="P66" s="32" t="s">
        <v>141</v>
      </c>
      <c r="Q66" s="32" t="s">
        <v>143</v>
      </c>
      <c r="R66" s="32" t="s">
        <v>141</v>
      </c>
      <c r="S66" s="32" t="s">
        <v>140</v>
      </c>
      <c r="T66" s="32" t="s">
        <v>135</v>
      </c>
      <c r="U66" s="34" t="n">
        <v>4</v>
      </c>
      <c r="V66" s="32" t="s">
        <v>140</v>
      </c>
      <c r="W66" s="32" t="s">
        <v>143</v>
      </c>
      <c r="X66" s="32" t="s">
        <v>136</v>
      </c>
      <c r="Y66" s="32" t="s">
        <v>136</v>
      </c>
      <c r="Z66" s="32" t="s">
        <v>141</v>
      </c>
      <c r="AA66" s="32" t="s">
        <v>135</v>
      </c>
      <c r="AB66" s="32" t="s">
        <v>143</v>
      </c>
      <c r="AC66" s="32" t="s">
        <v>141</v>
      </c>
      <c r="AD66" s="32" t="s">
        <v>143</v>
      </c>
      <c r="AE66" s="32" t="s">
        <v>140</v>
      </c>
      <c r="AF66" s="32" t="s">
        <v>140</v>
      </c>
      <c r="AG66" s="32" t="s">
        <v>135</v>
      </c>
      <c r="AH66" s="32" t="s">
        <v>141</v>
      </c>
      <c r="AI66" s="32" t="s">
        <v>135</v>
      </c>
      <c r="AJ66" s="29" t="n">
        <f aca="false">AJ201</f>
        <v>25</v>
      </c>
    </row>
    <row r="67" customFormat="false" ht="15" hidden="false" customHeight="true" outlineLevel="0" collapsed="false">
      <c r="A67" s="25" t="n">
        <v>55</v>
      </c>
      <c r="B67" s="35" t="s">
        <v>132</v>
      </c>
      <c r="C67" s="35"/>
      <c r="D67" s="36" t="s">
        <v>55</v>
      </c>
      <c r="E67" s="30" t="s">
        <v>56</v>
      </c>
      <c r="F67" s="32" t="s">
        <v>141</v>
      </c>
      <c r="G67" s="33" t="s">
        <v>141</v>
      </c>
      <c r="H67" s="32" t="s">
        <v>140</v>
      </c>
      <c r="I67" s="32" t="s">
        <v>140</v>
      </c>
      <c r="J67" s="32" t="s">
        <v>143</v>
      </c>
      <c r="K67" s="32" t="s">
        <v>136</v>
      </c>
      <c r="L67" s="32" t="s">
        <v>135</v>
      </c>
      <c r="M67" s="32" t="s">
        <v>140</v>
      </c>
      <c r="N67" s="32" t="s">
        <v>135</v>
      </c>
      <c r="O67" s="32" t="s">
        <v>135</v>
      </c>
      <c r="P67" s="32" t="s">
        <v>136</v>
      </c>
      <c r="Q67" s="32" t="s">
        <v>140</v>
      </c>
      <c r="R67" s="32" t="s">
        <v>136</v>
      </c>
      <c r="S67" s="32" t="s">
        <v>143</v>
      </c>
      <c r="T67" s="32" t="s">
        <v>135</v>
      </c>
      <c r="U67" s="34" t="n">
        <v>4</v>
      </c>
      <c r="V67" s="32" t="s">
        <v>140</v>
      </c>
      <c r="W67" s="32" t="s">
        <v>143</v>
      </c>
      <c r="X67" s="32" t="s">
        <v>136</v>
      </c>
      <c r="Y67" s="32" t="s">
        <v>143</v>
      </c>
      <c r="Z67" s="32" t="s">
        <v>135</v>
      </c>
      <c r="AA67" s="32" t="s">
        <v>140</v>
      </c>
      <c r="AB67" s="32" t="s">
        <v>143</v>
      </c>
      <c r="AC67" s="32" t="s">
        <v>141</v>
      </c>
      <c r="AD67" s="32" t="s">
        <v>135</v>
      </c>
      <c r="AE67" s="32" t="s">
        <v>136</v>
      </c>
      <c r="AF67" s="32" t="s">
        <v>136</v>
      </c>
      <c r="AG67" s="32" t="s">
        <v>136</v>
      </c>
      <c r="AH67" s="32" t="s">
        <v>143</v>
      </c>
      <c r="AI67" s="32" t="s">
        <v>141</v>
      </c>
      <c r="AJ67" s="29" t="n">
        <f aca="false">AJ203</f>
        <v>10</v>
      </c>
    </row>
    <row r="68" customFormat="false" ht="15" hidden="false" customHeight="true" outlineLevel="0" collapsed="false">
      <c r="A68" s="25" t="n">
        <v>56</v>
      </c>
      <c r="B68" s="35" t="s">
        <v>119</v>
      </c>
      <c r="C68" s="35"/>
      <c r="D68" s="31" t="s">
        <v>60</v>
      </c>
      <c r="E68" s="31" t="s">
        <v>61</v>
      </c>
      <c r="F68" s="32" t="s">
        <v>140</v>
      </c>
      <c r="G68" s="33" t="s">
        <v>141</v>
      </c>
      <c r="H68" s="32" t="s">
        <v>145</v>
      </c>
      <c r="I68" s="32" t="s">
        <v>140</v>
      </c>
      <c r="J68" s="32" t="s">
        <v>140</v>
      </c>
      <c r="K68" s="32" t="s">
        <v>136</v>
      </c>
      <c r="L68" s="32" t="s">
        <v>145</v>
      </c>
      <c r="M68" s="32" t="s">
        <v>140</v>
      </c>
      <c r="N68" s="32" t="s">
        <v>145</v>
      </c>
      <c r="O68" s="32" t="s">
        <v>140</v>
      </c>
      <c r="P68" s="32" t="s">
        <v>141</v>
      </c>
      <c r="Q68" s="32" t="s">
        <v>136</v>
      </c>
      <c r="R68" s="32" t="s">
        <v>135</v>
      </c>
      <c r="S68" s="32" t="s">
        <v>140</v>
      </c>
      <c r="T68" s="32" t="s">
        <v>135</v>
      </c>
      <c r="U68" s="34" t="n">
        <v>4</v>
      </c>
      <c r="V68" s="32" t="s">
        <v>135</v>
      </c>
      <c r="W68" s="32" t="s">
        <v>143</v>
      </c>
      <c r="X68" s="32" t="s">
        <v>141</v>
      </c>
      <c r="Y68" s="32" t="s">
        <v>145</v>
      </c>
      <c r="Z68" s="32" t="s">
        <v>143</v>
      </c>
      <c r="AA68" s="32" t="s">
        <v>141</v>
      </c>
      <c r="AB68" s="32" t="s">
        <v>141</v>
      </c>
      <c r="AC68" s="32" t="s">
        <v>143</v>
      </c>
      <c r="AD68" s="32" t="s">
        <v>140</v>
      </c>
      <c r="AE68" s="32" t="s">
        <v>135</v>
      </c>
      <c r="AF68" s="32" t="s">
        <v>140</v>
      </c>
      <c r="AG68" s="32" t="s">
        <v>145</v>
      </c>
      <c r="AH68" s="32" t="s">
        <v>141</v>
      </c>
      <c r="AI68" s="32" t="s">
        <v>145</v>
      </c>
      <c r="AJ68" s="29" t="n">
        <f aca="false">AJ204</f>
        <v>26</v>
      </c>
    </row>
    <row r="69" customFormat="false" ht="15" hidden="false" customHeight="true" outlineLevel="0" collapsed="false">
      <c r="A69" s="25" t="n">
        <v>57</v>
      </c>
      <c r="B69" s="30" t="s">
        <v>124</v>
      </c>
      <c r="D69" s="31" t="s">
        <v>94</v>
      </c>
      <c r="E69" s="31" t="s">
        <v>95</v>
      </c>
      <c r="F69" s="32" t="s">
        <v>141</v>
      </c>
      <c r="G69" s="33" t="s">
        <v>141</v>
      </c>
      <c r="H69" s="32" t="s">
        <v>143</v>
      </c>
      <c r="I69" s="32" t="s">
        <v>136</v>
      </c>
      <c r="J69" s="32" t="s">
        <v>140</v>
      </c>
      <c r="K69" s="32" t="s">
        <v>135</v>
      </c>
      <c r="L69" s="32" t="s">
        <v>143</v>
      </c>
      <c r="M69" s="32" t="s">
        <v>143</v>
      </c>
      <c r="N69" s="32" t="s">
        <v>136</v>
      </c>
      <c r="O69" s="32" t="s">
        <v>140</v>
      </c>
      <c r="P69" s="32" t="s">
        <v>141</v>
      </c>
      <c r="Q69" s="32" t="s">
        <v>136</v>
      </c>
      <c r="R69" s="32" t="s">
        <v>136</v>
      </c>
      <c r="S69" s="32" t="s">
        <v>135</v>
      </c>
      <c r="T69" s="32" t="s">
        <v>135</v>
      </c>
      <c r="U69" s="34" t="n">
        <v>4</v>
      </c>
      <c r="V69" s="32" t="s">
        <v>135</v>
      </c>
      <c r="W69" s="32" t="s">
        <v>140</v>
      </c>
      <c r="X69" s="32" t="s">
        <v>135</v>
      </c>
      <c r="Y69" s="32" t="s">
        <v>141</v>
      </c>
      <c r="Z69" s="32" t="s">
        <v>140</v>
      </c>
      <c r="AA69" s="32" t="s">
        <v>140</v>
      </c>
      <c r="AB69" s="32" t="s">
        <v>143</v>
      </c>
      <c r="AC69" s="32" t="s">
        <v>136</v>
      </c>
      <c r="AD69" s="32" t="s">
        <v>143</v>
      </c>
      <c r="AE69" s="32" t="s">
        <v>140</v>
      </c>
      <c r="AF69" s="32" t="s">
        <v>143</v>
      </c>
      <c r="AG69" s="32" t="s">
        <v>135</v>
      </c>
      <c r="AH69" s="32" t="s">
        <v>135</v>
      </c>
      <c r="AI69" s="32" t="s">
        <v>143</v>
      </c>
      <c r="AJ69" s="29" t="n">
        <f aca="false">AJ205</f>
        <v>25</v>
      </c>
    </row>
    <row r="70" customFormat="false" ht="15" hidden="false" customHeight="true" outlineLevel="0" collapsed="false">
      <c r="A70" s="25" t="n">
        <v>58</v>
      </c>
      <c r="B70" s="30" t="s">
        <v>115</v>
      </c>
      <c r="D70" s="31" t="s">
        <v>27</v>
      </c>
      <c r="E70" s="31" t="s">
        <v>28</v>
      </c>
      <c r="F70" s="32" t="s">
        <v>136</v>
      </c>
      <c r="G70" s="33" t="s">
        <v>141</v>
      </c>
      <c r="H70" s="32" t="s">
        <v>143</v>
      </c>
      <c r="I70" s="32" t="s">
        <v>136</v>
      </c>
      <c r="J70" s="32" t="s">
        <v>140</v>
      </c>
      <c r="K70" s="32" t="s">
        <v>135</v>
      </c>
      <c r="L70" s="32" t="s">
        <v>135</v>
      </c>
      <c r="M70" s="32" t="s">
        <v>143</v>
      </c>
      <c r="N70" s="32" t="s">
        <v>135</v>
      </c>
      <c r="O70" s="32" t="s">
        <v>135</v>
      </c>
      <c r="P70" s="32" t="s">
        <v>141</v>
      </c>
      <c r="Q70" s="32" t="s">
        <v>140</v>
      </c>
      <c r="R70" s="32" t="s">
        <v>145</v>
      </c>
      <c r="S70" s="32" t="s">
        <v>140</v>
      </c>
      <c r="T70" s="32" t="s">
        <v>135</v>
      </c>
      <c r="U70" s="34" t="n">
        <v>4</v>
      </c>
      <c r="V70" s="32" t="s">
        <v>140</v>
      </c>
      <c r="W70" s="32" t="s">
        <v>143</v>
      </c>
      <c r="X70" s="32" t="s">
        <v>136</v>
      </c>
      <c r="Y70" s="32" t="s">
        <v>143</v>
      </c>
      <c r="Z70" s="32" t="s">
        <v>145</v>
      </c>
      <c r="AA70" s="32" t="s">
        <v>143</v>
      </c>
      <c r="AB70" s="32" t="s">
        <v>143</v>
      </c>
      <c r="AC70" s="32" t="s">
        <v>145</v>
      </c>
      <c r="AD70" s="32" t="s">
        <v>140</v>
      </c>
      <c r="AE70" s="32" t="s">
        <v>136</v>
      </c>
      <c r="AF70" s="32" t="s">
        <v>145</v>
      </c>
      <c r="AG70" s="32" t="s">
        <v>140</v>
      </c>
      <c r="AH70" s="32" t="s">
        <v>145</v>
      </c>
      <c r="AI70" s="32" t="s">
        <v>136</v>
      </c>
      <c r="AJ70" s="29" t="n">
        <f aca="false">AJ206</f>
        <v>30</v>
      </c>
    </row>
    <row r="71" customFormat="false" ht="15" hidden="false" customHeight="true" outlineLevel="0" collapsed="false">
      <c r="A71" s="25" t="n">
        <v>59</v>
      </c>
      <c r="B71" s="30" t="s">
        <v>101</v>
      </c>
      <c r="D71" s="31" t="s">
        <v>94</v>
      </c>
      <c r="E71" s="31" t="s">
        <v>95</v>
      </c>
      <c r="F71" s="32" t="s">
        <v>141</v>
      </c>
      <c r="G71" s="33" t="s">
        <v>141</v>
      </c>
      <c r="H71" s="32" t="s">
        <v>140</v>
      </c>
      <c r="I71" s="32" t="s">
        <v>136</v>
      </c>
      <c r="J71" s="32" t="s">
        <v>141</v>
      </c>
      <c r="K71" s="32" t="s">
        <v>140</v>
      </c>
      <c r="L71" s="32" t="s">
        <v>136</v>
      </c>
      <c r="M71" s="32" t="s">
        <v>136</v>
      </c>
      <c r="N71" s="32" t="s">
        <v>135</v>
      </c>
      <c r="O71" s="32" t="s">
        <v>136</v>
      </c>
      <c r="P71" s="32" t="s">
        <v>136</v>
      </c>
      <c r="Q71" s="32" t="s">
        <v>141</v>
      </c>
      <c r="R71" s="32" t="s">
        <v>141</v>
      </c>
      <c r="S71" s="32" t="s">
        <v>140</v>
      </c>
      <c r="T71" s="32" t="s">
        <v>135</v>
      </c>
      <c r="U71" s="34" t="n">
        <v>4</v>
      </c>
      <c r="V71" s="32" t="s">
        <v>140</v>
      </c>
      <c r="W71" s="32" t="s">
        <v>143</v>
      </c>
      <c r="X71" s="32" t="s">
        <v>136</v>
      </c>
      <c r="Y71" s="32" t="s">
        <v>143</v>
      </c>
      <c r="Z71" s="32" t="s">
        <v>136</v>
      </c>
      <c r="AA71" s="32" t="s">
        <v>135</v>
      </c>
      <c r="AB71" s="32" t="s">
        <v>143</v>
      </c>
      <c r="AC71" s="32" t="s">
        <v>140</v>
      </c>
      <c r="AD71" s="32" t="s">
        <v>143</v>
      </c>
      <c r="AE71" s="32" t="s">
        <v>145</v>
      </c>
      <c r="AF71" s="32" t="s">
        <v>145</v>
      </c>
      <c r="AG71" s="32" t="s">
        <v>140</v>
      </c>
      <c r="AH71" s="32" t="s">
        <v>135</v>
      </c>
      <c r="AI71" s="32" t="s">
        <v>141</v>
      </c>
      <c r="AJ71" s="29" t="n">
        <f aca="false">AJ207</f>
        <v>37</v>
      </c>
    </row>
    <row r="72" customFormat="false" ht="15" hidden="false" customHeight="true" outlineLevel="0" collapsed="false">
      <c r="A72" s="25" t="n">
        <v>61</v>
      </c>
      <c r="B72" s="30" t="s">
        <v>44</v>
      </c>
      <c r="D72" s="31" t="s">
        <v>45</v>
      </c>
      <c r="E72" s="31" t="s">
        <v>7</v>
      </c>
      <c r="F72" s="32" t="s">
        <v>141</v>
      </c>
      <c r="G72" s="33" t="s">
        <v>141</v>
      </c>
      <c r="H72" s="32" t="s">
        <v>143</v>
      </c>
      <c r="I72" s="32" t="s">
        <v>141</v>
      </c>
      <c r="J72" s="32" t="s">
        <v>140</v>
      </c>
      <c r="K72" s="32" t="s">
        <v>135</v>
      </c>
      <c r="L72" s="32" t="s">
        <v>141</v>
      </c>
      <c r="M72" s="32" t="s">
        <v>140</v>
      </c>
      <c r="N72" s="32" t="s">
        <v>136</v>
      </c>
      <c r="O72" s="32" t="s">
        <v>143</v>
      </c>
      <c r="P72" s="32" t="s">
        <v>136</v>
      </c>
      <c r="Q72" s="32" t="s">
        <v>135</v>
      </c>
      <c r="R72" s="32" t="s">
        <v>136</v>
      </c>
      <c r="S72" s="32" t="s">
        <v>140</v>
      </c>
      <c r="T72" s="32" t="s">
        <v>135</v>
      </c>
      <c r="U72" s="34" t="n">
        <v>4</v>
      </c>
      <c r="V72" s="32" t="s">
        <v>140</v>
      </c>
      <c r="W72" s="32" t="s">
        <v>143</v>
      </c>
      <c r="X72" s="32" t="s">
        <v>136</v>
      </c>
      <c r="Y72" s="32" t="s">
        <v>136</v>
      </c>
      <c r="Z72" s="32" t="s">
        <v>136</v>
      </c>
      <c r="AA72" s="32" t="s">
        <v>140</v>
      </c>
      <c r="AB72" s="32" t="s">
        <v>141</v>
      </c>
      <c r="AC72" s="32" t="s">
        <v>135</v>
      </c>
      <c r="AD72" s="32" t="s">
        <v>136</v>
      </c>
      <c r="AE72" s="32" t="s">
        <v>136</v>
      </c>
      <c r="AF72" s="32" t="s">
        <v>143</v>
      </c>
      <c r="AG72" s="32" t="s">
        <v>143</v>
      </c>
      <c r="AH72" s="32" t="s">
        <v>141</v>
      </c>
      <c r="AI72" s="32" t="s">
        <v>141</v>
      </c>
      <c r="AJ72" s="29" t="n">
        <f aca="false">AJ209</f>
        <v>55</v>
      </c>
    </row>
    <row r="73" customFormat="false" ht="15" hidden="false" customHeight="true" outlineLevel="0" collapsed="false">
      <c r="A73" s="25" t="n">
        <v>62</v>
      </c>
      <c r="B73" s="35" t="s">
        <v>20</v>
      </c>
      <c r="D73" s="31" t="s">
        <v>21</v>
      </c>
      <c r="E73" s="31" t="s">
        <v>22</v>
      </c>
      <c r="F73" s="32" t="s">
        <v>141</v>
      </c>
      <c r="G73" s="33" t="s">
        <v>143</v>
      </c>
      <c r="H73" s="32" t="s">
        <v>143</v>
      </c>
      <c r="I73" s="32" t="s">
        <v>136</v>
      </c>
      <c r="J73" s="32" t="s">
        <v>140</v>
      </c>
      <c r="K73" s="32" t="s">
        <v>135</v>
      </c>
      <c r="L73" s="32" t="s">
        <v>145</v>
      </c>
      <c r="M73" s="32" t="s">
        <v>141</v>
      </c>
      <c r="N73" s="32" t="s">
        <v>143</v>
      </c>
      <c r="O73" s="32" t="s">
        <v>140</v>
      </c>
      <c r="P73" s="32" t="s">
        <v>136</v>
      </c>
      <c r="Q73" s="32" t="s">
        <v>145</v>
      </c>
      <c r="R73" s="32" t="s">
        <v>141</v>
      </c>
      <c r="S73" s="32" t="s">
        <v>140</v>
      </c>
      <c r="T73" s="32" t="s">
        <v>135</v>
      </c>
      <c r="U73" s="34" t="n">
        <v>4</v>
      </c>
      <c r="V73" s="32" t="s">
        <v>140</v>
      </c>
      <c r="W73" s="32" t="s">
        <v>143</v>
      </c>
      <c r="X73" s="32" t="s">
        <v>136</v>
      </c>
      <c r="Y73" s="32" t="s">
        <v>136</v>
      </c>
      <c r="Z73" s="32" t="s">
        <v>136</v>
      </c>
      <c r="AA73" s="32" t="s">
        <v>141</v>
      </c>
      <c r="AB73" s="32" t="s">
        <v>143</v>
      </c>
      <c r="AC73" s="32" t="s">
        <v>135</v>
      </c>
      <c r="AD73" s="32" t="s">
        <v>143</v>
      </c>
      <c r="AE73" s="32" t="s">
        <v>145</v>
      </c>
      <c r="AF73" s="32" t="s">
        <v>145</v>
      </c>
      <c r="AG73" s="32" t="s">
        <v>136</v>
      </c>
      <c r="AH73" s="32" t="s">
        <v>141</v>
      </c>
      <c r="AI73" s="32" t="s">
        <v>135</v>
      </c>
      <c r="AJ73" s="29" t="n">
        <f aca="false">AJ210</f>
        <v>64</v>
      </c>
    </row>
    <row r="74" customFormat="false" ht="15" hidden="false" customHeight="true" outlineLevel="0" collapsed="false">
      <c r="A74" s="25" t="n">
        <v>63</v>
      </c>
      <c r="B74" s="30" t="s">
        <v>13</v>
      </c>
      <c r="D74" s="31" t="s">
        <v>14</v>
      </c>
      <c r="E74" s="31" t="s">
        <v>7</v>
      </c>
      <c r="F74" s="32" t="s">
        <v>140</v>
      </c>
      <c r="G74" s="33" t="s">
        <v>141</v>
      </c>
      <c r="H74" s="32" t="s">
        <v>143</v>
      </c>
      <c r="I74" s="32" t="s">
        <v>140</v>
      </c>
      <c r="J74" s="32" t="s">
        <v>140</v>
      </c>
      <c r="K74" s="32" t="s">
        <v>135</v>
      </c>
      <c r="L74" s="32" t="s">
        <v>143</v>
      </c>
      <c r="M74" s="32" t="s">
        <v>141</v>
      </c>
      <c r="N74" s="32" t="s">
        <v>143</v>
      </c>
      <c r="O74" s="32" t="s">
        <v>135</v>
      </c>
      <c r="P74" s="32" t="s">
        <v>135</v>
      </c>
      <c r="Q74" s="32" t="s">
        <v>140</v>
      </c>
      <c r="R74" s="32" t="s">
        <v>141</v>
      </c>
      <c r="S74" s="32" t="s">
        <v>140</v>
      </c>
      <c r="T74" s="32" t="s">
        <v>135</v>
      </c>
      <c r="U74" s="34" t="n">
        <v>4</v>
      </c>
      <c r="V74" s="32" t="s">
        <v>140</v>
      </c>
      <c r="W74" s="32" t="s">
        <v>143</v>
      </c>
      <c r="X74" s="32" t="s">
        <v>136</v>
      </c>
      <c r="Y74" s="32" t="s">
        <v>141</v>
      </c>
      <c r="Z74" s="32" t="s">
        <v>143</v>
      </c>
      <c r="AA74" s="32" t="s">
        <v>140</v>
      </c>
      <c r="AB74" s="32" t="s">
        <v>143</v>
      </c>
      <c r="AC74" s="32" t="s">
        <v>145</v>
      </c>
      <c r="AD74" s="32" t="s">
        <v>141</v>
      </c>
      <c r="AE74" s="32" t="s">
        <v>136</v>
      </c>
      <c r="AF74" s="32" t="s">
        <v>143</v>
      </c>
      <c r="AG74" s="32" t="s">
        <v>143</v>
      </c>
      <c r="AH74" s="32" t="s">
        <v>141</v>
      </c>
      <c r="AI74" s="32" t="s">
        <v>135</v>
      </c>
      <c r="AJ74" s="29" t="n">
        <f aca="false">AJ211</f>
        <v>71</v>
      </c>
    </row>
    <row r="75" customFormat="false" ht="15" hidden="false" customHeight="true" outlineLevel="0" collapsed="false">
      <c r="A75" s="25" t="n">
        <v>64</v>
      </c>
      <c r="B75" s="30" t="s">
        <v>87</v>
      </c>
      <c r="D75" s="31" t="s">
        <v>88</v>
      </c>
      <c r="E75" s="31" t="s">
        <v>89</v>
      </c>
      <c r="F75" s="32" t="s">
        <v>141</v>
      </c>
      <c r="G75" s="33" t="s">
        <v>141</v>
      </c>
      <c r="H75" s="32" t="s">
        <v>143</v>
      </c>
      <c r="I75" s="32" t="s">
        <v>136</v>
      </c>
      <c r="J75" s="32" t="s">
        <v>140</v>
      </c>
      <c r="K75" s="32" t="s">
        <v>135</v>
      </c>
      <c r="L75" s="32" t="s">
        <v>136</v>
      </c>
      <c r="M75" s="32" t="s">
        <v>141</v>
      </c>
      <c r="N75" s="32" t="s">
        <v>135</v>
      </c>
      <c r="O75" s="32" t="s">
        <v>135</v>
      </c>
      <c r="P75" s="32" t="s">
        <v>141</v>
      </c>
      <c r="Q75" s="32" t="s">
        <v>143</v>
      </c>
      <c r="R75" s="32" t="s">
        <v>141</v>
      </c>
      <c r="S75" s="32" t="s">
        <v>141</v>
      </c>
      <c r="T75" s="32" t="s">
        <v>135</v>
      </c>
      <c r="U75" s="34" t="n">
        <v>0</v>
      </c>
      <c r="V75" s="32" t="s">
        <v>141</v>
      </c>
      <c r="W75" s="32" t="s">
        <v>143</v>
      </c>
      <c r="X75" s="32" t="s">
        <v>140</v>
      </c>
      <c r="Y75" s="32" t="s">
        <v>141</v>
      </c>
      <c r="Z75" s="32" t="s">
        <v>135</v>
      </c>
      <c r="AA75" s="32" t="s">
        <v>143</v>
      </c>
      <c r="AB75" s="32" t="s">
        <v>143</v>
      </c>
      <c r="AC75" s="32" t="s">
        <v>141</v>
      </c>
      <c r="AD75" s="32" t="s">
        <v>143</v>
      </c>
      <c r="AE75" s="32" t="s">
        <v>136</v>
      </c>
      <c r="AF75" s="32" t="s">
        <v>136</v>
      </c>
      <c r="AG75" s="32" t="s">
        <v>135</v>
      </c>
      <c r="AH75" s="32" t="s">
        <v>141</v>
      </c>
      <c r="AI75" s="32" t="s">
        <v>135</v>
      </c>
      <c r="AJ75" s="29" t="n">
        <f aca="false">AJ212</f>
        <v>41</v>
      </c>
    </row>
    <row r="76" customFormat="false" ht="15" hidden="false" customHeight="true" outlineLevel="0" collapsed="false">
      <c r="A76" s="25" t="n">
        <v>65</v>
      </c>
      <c r="B76" s="35" t="s">
        <v>40</v>
      </c>
      <c r="C76" s="35"/>
      <c r="D76" s="31" t="s">
        <v>41</v>
      </c>
      <c r="E76" s="31" t="s">
        <v>42</v>
      </c>
      <c r="F76" s="32" t="s">
        <v>141</v>
      </c>
      <c r="G76" s="33" t="s">
        <v>141</v>
      </c>
      <c r="H76" s="32" t="s">
        <v>143</v>
      </c>
      <c r="I76" s="32" t="s">
        <v>136</v>
      </c>
      <c r="J76" s="32" t="s">
        <v>140</v>
      </c>
      <c r="K76" s="32" t="s">
        <v>135</v>
      </c>
      <c r="L76" s="32" t="s">
        <v>143</v>
      </c>
      <c r="M76" s="32" t="s">
        <v>141</v>
      </c>
      <c r="N76" s="32" t="s">
        <v>143</v>
      </c>
      <c r="O76" s="32" t="s">
        <v>140</v>
      </c>
      <c r="P76" s="32" t="s">
        <v>136</v>
      </c>
      <c r="Q76" s="32" t="s">
        <v>145</v>
      </c>
      <c r="R76" s="32" t="s">
        <v>141</v>
      </c>
      <c r="S76" s="32" t="s">
        <v>140</v>
      </c>
      <c r="T76" s="32" t="s">
        <v>135</v>
      </c>
      <c r="U76" s="34" t="n">
        <v>4</v>
      </c>
      <c r="V76" s="32" t="s">
        <v>140</v>
      </c>
      <c r="W76" s="32" t="s">
        <v>135</v>
      </c>
      <c r="X76" s="32" t="s">
        <v>136</v>
      </c>
      <c r="Y76" s="32" t="s">
        <v>145</v>
      </c>
      <c r="Z76" s="32" t="s">
        <v>145</v>
      </c>
      <c r="AA76" s="32" t="s">
        <v>145</v>
      </c>
      <c r="AB76" s="32" t="s">
        <v>143</v>
      </c>
      <c r="AC76" s="32" t="s">
        <v>145</v>
      </c>
      <c r="AD76" s="32" t="s">
        <v>143</v>
      </c>
      <c r="AE76" s="32" t="s">
        <v>140</v>
      </c>
      <c r="AF76" s="32" t="s">
        <v>143</v>
      </c>
      <c r="AG76" s="32" t="s">
        <v>136</v>
      </c>
      <c r="AH76" s="32" t="s">
        <v>141</v>
      </c>
      <c r="AI76" s="32" t="s">
        <v>145</v>
      </c>
      <c r="AJ76" s="29" t="n">
        <f aca="false">AJ213</f>
        <v>56</v>
      </c>
    </row>
    <row r="77" customFormat="false" ht="15" hidden="false" customHeight="true" outlineLevel="0" collapsed="false">
      <c r="A77" s="25" t="n">
        <v>66</v>
      </c>
      <c r="B77" s="35" t="s">
        <v>64</v>
      </c>
      <c r="C77" s="35"/>
      <c r="D77" s="31" t="s">
        <v>16</v>
      </c>
      <c r="E77" s="31" t="s">
        <v>7</v>
      </c>
      <c r="F77" s="32" t="s">
        <v>141</v>
      </c>
      <c r="G77" s="33" t="s">
        <v>141</v>
      </c>
      <c r="H77" s="32" t="s">
        <v>143</v>
      </c>
      <c r="I77" s="32" t="s">
        <v>136</v>
      </c>
      <c r="J77" s="32" t="s">
        <v>140</v>
      </c>
      <c r="K77" s="32" t="s">
        <v>135</v>
      </c>
      <c r="L77" s="32" t="s">
        <v>141</v>
      </c>
      <c r="M77" s="32" t="s">
        <v>145</v>
      </c>
      <c r="N77" s="32" t="s">
        <v>135</v>
      </c>
      <c r="O77" s="32" t="s">
        <v>145</v>
      </c>
      <c r="P77" s="32" t="s">
        <v>136</v>
      </c>
      <c r="Q77" s="32" t="s">
        <v>145</v>
      </c>
      <c r="R77" s="32" t="s">
        <v>145</v>
      </c>
      <c r="S77" s="32" t="s">
        <v>136</v>
      </c>
      <c r="T77" s="32" t="s">
        <v>135</v>
      </c>
      <c r="U77" s="34" t="n">
        <v>4</v>
      </c>
      <c r="V77" s="32" t="s">
        <v>140</v>
      </c>
      <c r="W77" s="32" t="s">
        <v>143</v>
      </c>
      <c r="X77" s="32" t="s">
        <v>136</v>
      </c>
      <c r="Y77" s="32" t="s">
        <v>145</v>
      </c>
      <c r="Z77" s="32" t="s">
        <v>145</v>
      </c>
      <c r="AA77" s="32" t="s">
        <v>143</v>
      </c>
      <c r="AB77" s="32" t="s">
        <v>140</v>
      </c>
      <c r="AC77" s="32" t="s">
        <v>145</v>
      </c>
      <c r="AD77" s="32" t="s">
        <v>143</v>
      </c>
      <c r="AE77" s="32" t="s">
        <v>136</v>
      </c>
      <c r="AF77" s="32" t="s">
        <v>143</v>
      </c>
      <c r="AG77" s="32" t="s">
        <v>135</v>
      </c>
      <c r="AH77" s="32" t="s">
        <v>141</v>
      </c>
      <c r="AI77" s="32" t="s">
        <v>145</v>
      </c>
      <c r="AJ77" s="29" t="n">
        <f aca="false">AJ214</f>
        <v>48</v>
      </c>
    </row>
    <row r="78" customFormat="false" ht="15" hidden="false" customHeight="true" outlineLevel="0" collapsed="false">
      <c r="A78" s="25" t="n">
        <v>67</v>
      </c>
      <c r="B78" s="35" t="s">
        <v>31</v>
      </c>
      <c r="C78" s="35"/>
      <c r="D78" s="31" t="s">
        <v>6</v>
      </c>
      <c r="E78" s="31" t="s">
        <v>7</v>
      </c>
      <c r="F78" s="32" t="s">
        <v>141</v>
      </c>
      <c r="G78" s="33" t="s">
        <v>141</v>
      </c>
      <c r="H78" s="32" t="s">
        <v>145</v>
      </c>
      <c r="I78" s="32" t="s">
        <v>136</v>
      </c>
      <c r="J78" s="32" t="s">
        <v>140</v>
      </c>
      <c r="K78" s="32" t="s">
        <v>135</v>
      </c>
      <c r="L78" s="32" t="s">
        <v>145</v>
      </c>
      <c r="M78" s="32" t="s">
        <v>145</v>
      </c>
      <c r="N78" s="32" t="s">
        <v>143</v>
      </c>
      <c r="O78" s="32" t="s">
        <v>135</v>
      </c>
      <c r="P78" s="32" t="s">
        <v>145</v>
      </c>
      <c r="Q78" s="32" t="s">
        <v>136</v>
      </c>
      <c r="R78" s="32" t="s">
        <v>136</v>
      </c>
      <c r="S78" s="32" t="s">
        <v>140</v>
      </c>
      <c r="T78" s="32" t="s">
        <v>135</v>
      </c>
      <c r="U78" s="34" t="n">
        <v>4</v>
      </c>
      <c r="V78" s="32" t="s">
        <v>145</v>
      </c>
      <c r="W78" s="32" t="s">
        <v>143</v>
      </c>
      <c r="X78" s="32" t="s">
        <v>136</v>
      </c>
      <c r="Y78" s="32" t="s">
        <v>145</v>
      </c>
      <c r="Z78" s="32" t="s">
        <v>140</v>
      </c>
      <c r="AA78" s="32" t="s">
        <v>141</v>
      </c>
      <c r="AB78" s="32" t="s">
        <v>145</v>
      </c>
      <c r="AC78" s="32" t="s">
        <v>136</v>
      </c>
      <c r="AD78" s="32" t="s">
        <v>143</v>
      </c>
      <c r="AE78" s="32" t="s">
        <v>136</v>
      </c>
      <c r="AF78" s="32" t="s">
        <v>143</v>
      </c>
      <c r="AG78" s="32" t="s">
        <v>140</v>
      </c>
      <c r="AH78" s="32" t="s">
        <v>141</v>
      </c>
      <c r="AI78" s="32" t="s">
        <v>135</v>
      </c>
      <c r="AJ78" s="29" t="n">
        <f aca="false">AJ215</f>
        <v>57</v>
      </c>
    </row>
    <row r="79" customFormat="false" ht="15" hidden="false" customHeight="true" outlineLevel="0" collapsed="false">
      <c r="A79" s="25" t="n">
        <v>68</v>
      </c>
      <c r="B79" s="30" t="s">
        <v>32</v>
      </c>
      <c r="D79" s="31" t="s">
        <v>33</v>
      </c>
      <c r="E79" s="31" t="s">
        <v>34</v>
      </c>
      <c r="F79" s="32" t="s">
        <v>141</v>
      </c>
      <c r="G79" s="33" t="s">
        <v>141</v>
      </c>
      <c r="H79" s="32" t="s">
        <v>143</v>
      </c>
      <c r="I79" s="32" t="s">
        <v>136</v>
      </c>
      <c r="J79" s="32" t="s">
        <v>140</v>
      </c>
      <c r="K79" s="32" t="s">
        <v>140</v>
      </c>
      <c r="L79" s="32" t="s">
        <v>143</v>
      </c>
      <c r="M79" s="32" t="s">
        <v>143</v>
      </c>
      <c r="N79" s="32" t="s">
        <v>143</v>
      </c>
      <c r="O79" s="32" t="s">
        <v>135</v>
      </c>
      <c r="P79" s="32" t="s">
        <v>136</v>
      </c>
      <c r="Q79" s="32" t="s">
        <v>136</v>
      </c>
      <c r="R79" s="32" t="s">
        <v>136</v>
      </c>
      <c r="S79" s="32" t="s">
        <v>140</v>
      </c>
      <c r="T79" s="32" t="s">
        <v>135</v>
      </c>
      <c r="U79" s="34" t="n">
        <v>4</v>
      </c>
      <c r="V79" s="32" t="s">
        <v>140</v>
      </c>
      <c r="W79" s="32" t="s">
        <v>143</v>
      </c>
      <c r="X79" s="32" t="s">
        <v>136</v>
      </c>
      <c r="Y79" s="32" t="s">
        <v>145</v>
      </c>
      <c r="Z79" s="32" t="s">
        <v>136</v>
      </c>
      <c r="AA79" s="32" t="s">
        <v>135</v>
      </c>
      <c r="AB79" s="32" t="s">
        <v>143</v>
      </c>
      <c r="AC79" s="32" t="s">
        <v>145</v>
      </c>
      <c r="AD79" s="32" t="s">
        <v>140</v>
      </c>
      <c r="AE79" s="32" t="s">
        <v>136</v>
      </c>
      <c r="AF79" s="32" t="s">
        <v>143</v>
      </c>
      <c r="AG79" s="32" t="s">
        <v>143</v>
      </c>
      <c r="AH79" s="32" t="s">
        <v>141</v>
      </c>
      <c r="AI79" s="32" t="s">
        <v>140</v>
      </c>
      <c r="AJ79" s="29" t="n">
        <f aca="false">AJ216</f>
        <v>57</v>
      </c>
    </row>
    <row r="80" customFormat="false" ht="15" hidden="false" customHeight="true" outlineLevel="0" collapsed="false">
      <c r="A80" s="25" t="n">
        <v>69</v>
      </c>
      <c r="B80" s="35" t="s">
        <v>5</v>
      </c>
      <c r="C80" s="35"/>
      <c r="D80" s="31" t="s">
        <v>6</v>
      </c>
      <c r="E80" s="31" t="s">
        <v>7</v>
      </c>
      <c r="F80" s="32" t="s">
        <v>141</v>
      </c>
      <c r="G80" s="33" t="s">
        <v>141</v>
      </c>
      <c r="H80" s="32" t="s">
        <v>143</v>
      </c>
      <c r="I80" s="32" t="s">
        <v>140</v>
      </c>
      <c r="J80" s="32" t="s">
        <v>140</v>
      </c>
      <c r="K80" s="32" t="s">
        <v>135</v>
      </c>
      <c r="L80" s="32" t="s">
        <v>141</v>
      </c>
      <c r="M80" s="32" t="s">
        <v>141</v>
      </c>
      <c r="N80" s="32" t="s">
        <v>143</v>
      </c>
      <c r="O80" s="32" t="s">
        <v>135</v>
      </c>
      <c r="P80" s="32" t="s">
        <v>136</v>
      </c>
      <c r="Q80" s="32" t="s">
        <v>136</v>
      </c>
      <c r="R80" s="32" t="s">
        <v>141</v>
      </c>
      <c r="S80" s="32" t="s">
        <v>140</v>
      </c>
      <c r="T80" s="32" t="s">
        <v>135</v>
      </c>
      <c r="U80" s="34" t="n">
        <v>4</v>
      </c>
      <c r="V80" s="32" t="s">
        <v>136</v>
      </c>
      <c r="W80" s="32" t="s">
        <v>143</v>
      </c>
      <c r="X80" s="32" t="s">
        <v>136</v>
      </c>
      <c r="Y80" s="32" t="s">
        <v>143</v>
      </c>
      <c r="Z80" s="32" t="s">
        <v>140</v>
      </c>
      <c r="AA80" s="32" t="s">
        <v>140</v>
      </c>
      <c r="AB80" s="32" t="s">
        <v>143</v>
      </c>
      <c r="AC80" s="32" t="s">
        <v>145</v>
      </c>
      <c r="AD80" s="32" t="s">
        <v>143</v>
      </c>
      <c r="AE80" s="32" t="s">
        <v>136</v>
      </c>
      <c r="AF80" s="32" t="s">
        <v>143</v>
      </c>
      <c r="AG80" s="32" t="s">
        <v>143</v>
      </c>
      <c r="AH80" s="32" t="s">
        <v>141</v>
      </c>
      <c r="AI80" s="32" t="s">
        <v>135</v>
      </c>
      <c r="AJ80" s="29" t="n">
        <f aca="false">AJ217</f>
        <v>86</v>
      </c>
    </row>
    <row r="81" customFormat="false" ht="15" hidden="false" customHeight="true" outlineLevel="0" collapsed="false">
      <c r="A81" s="25" t="n">
        <v>70</v>
      </c>
      <c r="B81" s="30" t="s">
        <v>65</v>
      </c>
      <c r="D81" s="31" t="s">
        <v>66</v>
      </c>
      <c r="E81" s="37" t="s">
        <v>67</v>
      </c>
      <c r="F81" s="32" t="s">
        <v>141</v>
      </c>
      <c r="G81" s="33" t="s">
        <v>141</v>
      </c>
      <c r="H81" s="32" t="s">
        <v>140</v>
      </c>
      <c r="I81" s="32" t="s">
        <v>136</v>
      </c>
      <c r="J81" s="32" t="s">
        <v>141</v>
      </c>
      <c r="K81" s="32" t="s">
        <v>135</v>
      </c>
      <c r="L81" s="32" t="s">
        <v>141</v>
      </c>
      <c r="M81" s="32" t="s">
        <v>135</v>
      </c>
      <c r="N81" s="32" t="s">
        <v>135</v>
      </c>
      <c r="O81" s="32" t="s">
        <v>135</v>
      </c>
      <c r="P81" s="32" t="s">
        <v>136</v>
      </c>
      <c r="Q81" s="32" t="s">
        <v>141</v>
      </c>
      <c r="R81" s="32" t="s">
        <v>141</v>
      </c>
      <c r="S81" s="32" t="s">
        <v>140</v>
      </c>
      <c r="T81" s="32" t="s">
        <v>135</v>
      </c>
      <c r="U81" s="34" t="n">
        <v>4</v>
      </c>
      <c r="V81" s="32" t="s">
        <v>145</v>
      </c>
      <c r="W81" s="32" t="s">
        <v>143</v>
      </c>
      <c r="X81" s="32" t="s">
        <v>136</v>
      </c>
      <c r="Y81" s="32" t="s">
        <v>141</v>
      </c>
      <c r="Z81" s="32" t="s">
        <v>140</v>
      </c>
      <c r="AA81" s="32" t="s">
        <v>135</v>
      </c>
      <c r="AB81" s="32" t="s">
        <v>143</v>
      </c>
      <c r="AC81" s="32" t="s">
        <v>145</v>
      </c>
      <c r="AD81" s="32" t="s">
        <v>143</v>
      </c>
      <c r="AE81" s="32" t="s">
        <v>140</v>
      </c>
      <c r="AF81" s="32" t="s">
        <v>145</v>
      </c>
      <c r="AG81" s="32" t="s">
        <v>143</v>
      </c>
      <c r="AH81" s="32" t="s">
        <v>135</v>
      </c>
      <c r="AI81" s="32" t="s">
        <v>135</v>
      </c>
      <c r="AJ81" s="29" t="n">
        <f aca="false">AJ218</f>
        <v>48</v>
      </c>
    </row>
    <row r="82" customFormat="false" ht="15" hidden="false" customHeight="true" outlineLevel="0" collapsed="false">
      <c r="A82" s="25" t="n">
        <v>71</v>
      </c>
      <c r="B82" s="30" t="s">
        <v>93</v>
      </c>
      <c r="D82" s="31" t="s">
        <v>94</v>
      </c>
      <c r="E82" s="31" t="s">
        <v>95</v>
      </c>
      <c r="F82" s="32" t="s">
        <v>140</v>
      </c>
      <c r="G82" s="33" t="s">
        <v>136</v>
      </c>
      <c r="H82" s="32" t="s">
        <v>135</v>
      </c>
      <c r="I82" s="32" t="s">
        <v>135</v>
      </c>
      <c r="J82" s="32" t="s">
        <v>143</v>
      </c>
      <c r="K82" s="32" t="s">
        <v>136</v>
      </c>
      <c r="L82" s="32" t="s">
        <v>135</v>
      </c>
      <c r="M82" s="32" t="s">
        <v>141</v>
      </c>
      <c r="N82" s="32" t="s">
        <v>135</v>
      </c>
      <c r="O82" s="32" t="s">
        <v>136</v>
      </c>
      <c r="P82" s="32" t="s">
        <v>136</v>
      </c>
      <c r="Q82" s="32" t="s">
        <v>140</v>
      </c>
      <c r="R82" s="32" t="s">
        <v>135</v>
      </c>
      <c r="S82" s="32" t="s">
        <v>140</v>
      </c>
      <c r="T82" s="32" t="s">
        <v>135</v>
      </c>
      <c r="U82" s="34" t="n">
        <v>4</v>
      </c>
      <c r="V82" s="32" t="s">
        <v>136</v>
      </c>
      <c r="W82" s="32" t="s">
        <v>143</v>
      </c>
      <c r="X82" s="32" t="s">
        <v>136</v>
      </c>
      <c r="Y82" s="32" t="s">
        <v>140</v>
      </c>
      <c r="Z82" s="32" t="s">
        <v>145</v>
      </c>
      <c r="AA82" s="32" t="s">
        <v>135</v>
      </c>
      <c r="AB82" s="32" t="s">
        <v>143</v>
      </c>
      <c r="AC82" s="32" t="s">
        <v>145</v>
      </c>
      <c r="AD82" s="32" t="s">
        <v>143</v>
      </c>
      <c r="AE82" s="32" t="s">
        <v>145</v>
      </c>
      <c r="AF82" s="32" t="s">
        <v>145</v>
      </c>
      <c r="AG82" s="32" t="s">
        <v>143</v>
      </c>
      <c r="AH82" s="32" t="s">
        <v>143</v>
      </c>
      <c r="AI82" s="32" t="s">
        <v>145</v>
      </c>
      <c r="AJ82" s="29" t="n">
        <f aca="false">AJ219</f>
        <v>40</v>
      </c>
    </row>
    <row r="83" customFormat="false" ht="15" hidden="false" customHeight="true" outlineLevel="0" collapsed="false">
      <c r="A83" s="25" t="n">
        <v>72</v>
      </c>
      <c r="B83" s="30" t="s">
        <v>68</v>
      </c>
      <c r="D83" s="31" t="s">
        <v>33</v>
      </c>
      <c r="E83" s="31" t="s">
        <v>34</v>
      </c>
      <c r="F83" s="32" t="s">
        <v>141</v>
      </c>
      <c r="G83" s="33" t="s">
        <v>141</v>
      </c>
      <c r="H83" s="32" t="s">
        <v>136</v>
      </c>
      <c r="I83" s="32" t="s">
        <v>141</v>
      </c>
      <c r="J83" s="32" t="s">
        <v>140</v>
      </c>
      <c r="K83" s="32" t="s">
        <v>140</v>
      </c>
      <c r="L83" s="32" t="s">
        <v>143</v>
      </c>
      <c r="M83" s="32" t="s">
        <v>143</v>
      </c>
      <c r="N83" s="32" t="s">
        <v>143</v>
      </c>
      <c r="O83" s="32" t="s">
        <v>135</v>
      </c>
      <c r="P83" s="32" t="s">
        <v>136</v>
      </c>
      <c r="Q83" s="32" t="s">
        <v>136</v>
      </c>
      <c r="R83" s="32" t="s">
        <v>145</v>
      </c>
      <c r="S83" s="32" t="s">
        <v>140</v>
      </c>
      <c r="T83" s="32" t="s">
        <v>135</v>
      </c>
      <c r="U83" s="34" t="n">
        <v>4</v>
      </c>
      <c r="V83" s="32" t="s">
        <v>140</v>
      </c>
      <c r="W83" s="32" t="s">
        <v>143</v>
      </c>
      <c r="X83" s="32" t="s">
        <v>136</v>
      </c>
      <c r="Y83" s="32" t="s">
        <v>145</v>
      </c>
      <c r="Z83" s="32" t="s">
        <v>135</v>
      </c>
      <c r="AA83" s="32" t="s">
        <v>143</v>
      </c>
      <c r="AB83" s="32" t="s">
        <v>143</v>
      </c>
      <c r="AC83" s="32" t="s">
        <v>145</v>
      </c>
      <c r="AD83" s="32" t="s">
        <v>140</v>
      </c>
      <c r="AE83" s="32" t="s">
        <v>136</v>
      </c>
      <c r="AF83" s="32" t="s">
        <v>143</v>
      </c>
      <c r="AG83" s="32" t="s">
        <v>143</v>
      </c>
      <c r="AH83" s="32" t="s">
        <v>143</v>
      </c>
      <c r="AI83" s="32" t="s">
        <v>140</v>
      </c>
      <c r="AJ83" s="29" t="n">
        <f aca="false">AJ220</f>
        <v>48</v>
      </c>
    </row>
    <row r="84" customFormat="false" ht="15" hidden="false" customHeight="true" outlineLevel="0" collapsed="false">
      <c r="A84" s="25" t="n">
        <v>73</v>
      </c>
      <c r="B84" s="30" t="s">
        <v>130</v>
      </c>
      <c r="D84" s="31" t="s">
        <v>14</v>
      </c>
      <c r="E84" s="31" t="s">
        <v>7</v>
      </c>
      <c r="F84" s="32" t="s">
        <v>143</v>
      </c>
      <c r="G84" s="33" t="s">
        <v>143</v>
      </c>
      <c r="H84" s="32" t="s">
        <v>140</v>
      </c>
      <c r="I84" s="32" t="s">
        <v>136</v>
      </c>
      <c r="J84" s="32" t="s">
        <v>140</v>
      </c>
      <c r="K84" s="32" t="s">
        <v>140</v>
      </c>
      <c r="L84" s="32" t="s">
        <v>141</v>
      </c>
      <c r="M84" s="32" t="s">
        <v>140</v>
      </c>
      <c r="N84" s="32" t="s">
        <v>135</v>
      </c>
      <c r="O84" s="32" t="s">
        <v>136</v>
      </c>
      <c r="P84" s="32" t="s">
        <v>140</v>
      </c>
      <c r="Q84" s="32" t="s">
        <v>141</v>
      </c>
      <c r="R84" s="32" t="s">
        <v>141</v>
      </c>
      <c r="S84" s="32" t="s">
        <v>141</v>
      </c>
      <c r="T84" s="32" t="s">
        <v>135</v>
      </c>
      <c r="U84" s="34" t="n">
        <v>4</v>
      </c>
      <c r="V84" s="32" t="s">
        <v>143</v>
      </c>
      <c r="W84" s="32" t="s">
        <v>135</v>
      </c>
      <c r="X84" s="32" t="s">
        <v>141</v>
      </c>
      <c r="Y84" s="32" t="s">
        <v>145</v>
      </c>
      <c r="Z84" s="32" t="s">
        <v>141</v>
      </c>
      <c r="AA84" s="32" t="s">
        <v>135</v>
      </c>
      <c r="AB84" s="32" t="s">
        <v>143</v>
      </c>
      <c r="AC84" s="32" t="s">
        <v>140</v>
      </c>
      <c r="AD84" s="32" t="s">
        <v>135</v>
      </c>
      <c r="AE84" s="32" t="s">
        <v>145</v>
      </c>
      <c r="AF84" s="32" t="s">
        <v>145</v>
      </c>
      <c r="AG84" s="32" t="s">
        <v>140</v>
      </c>
      <c r="AH84" s="32" t="s">
        <v>135</v>
      </c>
      <c r="AI84" s="32" t="s">
        <v>135</v>
      </c>
      <c r="AJ84" s="29" t="n">
        <f aca="false">AJ221</f>
        <v>18</v>
      </c>
    </row>
    <row r="85" customFormat="false" ht="15" hidden="false" customHeight="true" outlineLevel="0" collapsed="false">
      <c r="A85" s="25" t="n">
        <v>74</v>
      </c>
      <c r="B85" s="30" t="s">
        <v>112</v>
      </c>
      <c r="D85" s="31" t="s">
        <v>24</v>
      </c>
      <c r="E85" s="31" t="s">
        <v>25</v>
      </c>
      <c r="F85" s="32" t="s">
        <v>141</v>
      </c>
      <c r="G85" s="33" t="s">
        <v>141</v>
      </c>
      <c r="H85" s="32" t="s">
        <v>140</v>
      </c>
      <c r="I85" s="32" t="s">
        <v>136</v>
      </c>
      <c r="J85" s="32" t="s">
        <v>143</v>
      </c>
      <c r="K85" s="32" t="s">
        <v>141</v>
      </c>
      <c r="L85" s="32" t="s">
        <v>141</v>
      </c>
      <c r="M85" s="32" t="s">
        <v>136</v>
      </c>
      <c r="N85" s="32" t="s">
        <v>135</v>
      </c>
      <c r="O85" s="32" t="s">
        <v>140</v>
      </c>
      <c r="P85" s="32" t="s">
        <v>136</v>
      </c>
      <c r="Q85" s="32" t="s">
        <v>141</v>
      </c>
      <c r="R85" s="32" t="s">
        <v>141</v>
      </c>
      <c r="S85" s="32" t="s">
        <v>143</v>
      </c>
      <c r="T85" s="32" t="s">
        <v>135</v>
      </c>
      <c r="U85" s="34" t="n">
        <v>4</v>
      </c>
      <c r="V85" s="32" t="s">
        <v>136</v>
      </c>
      <c r="W85" s="32" t="s">
        <v>143</v>
      </c>
      <c r="X85" s="32" t="s">
        <v>136</v>
      </c>
      <c r="Y85" s="32" t="s">
        <v>136</v>
      </c>
      <c r="Z85" s="32" t="s">
        <v>136</v>
      </c>
      <c r="AA85" s="32" t="s">
        <v>135</v>
      </c>
      <c r="AB85" s="32" t="s">
        <v>135</v>
      </c>
      <c r="AC85" s="32" t="s">
        <v>140</v>
      </c>
      <c r="AD85" s="32" t="s">
        <v>143</v>
      </c>
      <c r="AE85" s="32" t="s">
        <v>145</v>
      </c>
      <c r="AF85" s="32" t="s">
        <v>136</v>
      </c>
      <c r="AG85" s="32" t="s">
        <v>140</v>
      </c>
      <c r="AH85" s="32" t="s">
        <v>135</v>
      </c>
      <c r="AI85" s="32" t="s">
        <v>141</v>
      </c>
      <c r="AJ85" s="29" t="n">
        <f aca="false">AJ222</f>
        <v>31</v>
      </c>
    </row>
    <row r="86" customFormat="false" ht="15" hidden="false" customHeight="true" outlineLevel="0" collapsed="false">
      <c r="A86" s="25" t="n">
        <v>75</v>
      </c>
      <c r="B86" s="35" t="s">
        <v>116</v>
      </c>
      <c r="C86" s="35"/>
      <c r="D86" s="31" t="s">
        <v>16</v>
      </c>
      <c r="E86" s="31" t="s">
        <v>7</v>
      </c>
      <c r="F86" s="32" t="s">
        <v>140</v>
      </c>
      <c r="G86" s="33" t="s">
        <v>141</v>
      </c>
      <c r="H86" s="32" t="s">
        <v>140</v>
      </c>
      <c r="I86" s="32" t="s">
        <v>141</v>
      </c>
      <c r="J86" s="32" t="s">
        <v>145</v>
      </c>
      <c r="K86" s="32" t="s">
        <v>145</v>
      </c>
      <c r="L86" s="32" t="s">
        <v>136</v>
      </c>
      <c r="M86" s="32" t="s">
        <v>136</v>
      </c>
      <c r="N86" s="32" t="s">
        <v>143</v>
      </c>
      <c r="O86" s="32" t="s">
        <v>135</v>
      </c>
      <c r="P86" s="32" t="s">
        <v>136</v>
      </c>
      <c r="Q86" s="32" t="s">
        <v>145</v>
      </c>
      <c r="R86" s="32" t="s">
        <v>141</v>
      </c>
      <c r="S86" s="32" t="s">
        <v>140</v>
      </c>
      <c r="T86" s="32" t="s">
        <v>135</v>
      </c>
      <c r="U86" s="34" t="n">
        <v>4</v>
      </c>
      <c r="V86" s="32" t="s">
        <v>140</v>
      </c>
      <c r="W86" s="32" t="s">
        <v>143</v>
      </c>
      <c r="X86" s="32" t="s">
        <v>145</v>
      </c>
      <c r="Y86" s="32" t="s">
        <v>143</v>
      </c>
      <c r="Z86" s="32" t="s">
        <v>143</v>
      </c>
      <c r="AA86" s="32" t="s">
        <v>141</v>
      </c>
      <c r="AB86" s="32" t="s">
        <v>141</v>
      </c>
      <c r="AC86" s="32" t="s">
        <v>141</v>
      </c>
      <c r="AD86" s="32" t="s">
        <v>140</v>
      </c>
      <c r="AE86" s="32" t="s">
        <v>140</v>
      </c>
      <c r="AF86" s="32" t="s">
        <v>145</v>
      </c>
      <c r="AG86" s="32" t="s">
        <v>140</v>
      </c>
      <c r="AH86" s="32" t="s">
        <v>135</v>
      </c>
      <c r="AI86" s="32" t="s">
        <v>141</v>
      </c>
      <c r="AJ86" s="29" t="n">
        <f aca="false">AJ223</f>
        <v>30</v>
      </c>
    </row>
    <row r="87" customFormat="false" ht="15" hidden="false" customHeight="true" outlineLevel="0" collapsed="false">
      <c r="A87" s="25" t="n">
        <v>76</v>
      </c>
      <c r="B87" s="30" t="s">
        <v>125</v>
      </c>
      <c r="D87" s="31" t="s">
        <v>27</v>
      </c>
      <c r="E87" s="31" t="s">
        <v>28</v>
      </c>
      <c r="F87" s="32" t="s">
        <v>141</v>
      </c>
      <c r="G87" s="33" t="s">
        <v>141</v>
      </c>
      <c r="H87" s="32" t="s">
        <v>140</v>
      </c>
      <c r="I87" s="32" t="s">
        <v>140</v>
      </c>
      <c r="J87" s="32" t="s">
        <v>140</v>
      </c>
      <c r="K87" s="32" t="s">
        <v>135</v>
      </c>
      <c r="L87" s="32" t="s">
        <v>145</v>
      </c>
      <c r="M87" s="32" t="s">
        <v>141</v>
      </c>
      <c r="N87" s="32" t="s">
        <v>145</v>
      </c>
      <c r="O87" s="32" t="s">
        <v>145</v>
      </c>
      <c r="P87" s="32" t="s">
        <v>136</v>
      </c>
      <c r="Q87" s="32" t="s">
        <v>143</v>
      </c>
      <c r="R87" s="32" t="s">
        <v>141</v>
      </c>
      <c r="S87" s="32" t="s">
        <v>145</v>
      </c>
      <c r="T87" s="32" t="s">
        <v>135</v>
      </c>
      <c r="U87" s="34" t="n">
        <v>0</v>
      </c>
      <c r="V87" s="32" t="s">
        <v>145</v>
      </c>
      <c r="W87" s="32" t="s">
        <v>136</v>
      </c>
      <c r="X87" s="32" t="s">
        <v>136</v>
      </c>
      <c r="Y87" s="32" t="s">
        <v>145</v>
      </c>
      <c r="Z87" s="32" t="s">
        <v>135</v>
      </c>
      <c r="AA87" s="32" t="s">
        <v>140</v>
      </c>
      <c r="AB87" s="32" t="s">
        <v>143</v>
      </c>
      <c r="AC87" s="32" t="s">
        <v>145</v>
      </c>
      <c r="AD87" s="32" t="s">
        <v>140</v>
      </c>
      <c r="AE87" s="32" t="s">
        <v>140</v>
      </c>
      <c r="AF87" s="32" t="s">
        <v>145</v>
      </c>
      <c r="AG87" s="32" t="s">
        <v>135</v>
      </c>
      <c r="AH87" s="32" t="s">
        <v>145</v>
      </c>
      <c r="AI87" s="32" t="s">
        <v>140</v>
      </c>
      <c r="AJ87" s="29" t="n">
        <f aca="false">AJ224</f>
        <v>25</v>
      </c>
    </row>
    <row r="88" customFormat="false" ht="15" hidden="false" customHeight="true" outlineLevel="0" collapsed="false">
      <c r="A88" s="25" t="n">
        <v>77</v>
      </c>
      <c r="B88" s="25"/>
      <c r="C88" s="25"/>
      <c r="D88" s="25"/>
      <c r="E88" s="25"/>
      <c r="F88" s="32"/>
      <c r="G88" s="33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4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29" t="n">
        <f aca="false">AJ225</f>
        <v>-29</v>
      </c>
    </row>
    <row r="89" customFormat="false" ht="15" hidden="false" customHeight="true" outlineLevel="0" collapsed="false">
      <c r="A89" s="25" t="n">
        <v>78</v>
      </c>
      <c r="B89" s="25"/>
      <c r="C89" s="25"/>
      <c r="D89" s="25"/>
      <c r="E89" s="25"/>
      <c r="F89" s="32"/>
      <c r="G89" s="33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4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29" t="n">
        <f aca="false">AJ226</f>
        <v>-29</v>
      </c>
    </row>
    <row r="90" customFormat="false" ht="15" hidden="false" customHeight="true" outlineLevel="0" collapsed="false">
      <c r="A90" s="25" t="n">
        <v>79</v>
      </c>
      <c r="B90" s="25"/>
      <c r="C90" s="25"/>
      <c r="D90" s="25"/>
      <c r="E90" s="25"/>
      <c r="F90" s="32"/>
      <c r="G90" s="33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4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29" t="n">
        <f aca="false">AJ227</f>
        <v>-29</v>
      </c>
    </row>
    <row r="91" customFormat="false" ht="15" hidden="false" customHeight="true" outlineLevel="0" collapsed="false">
      <c r="A91" s="25" t="n">
        <v>80</v>
      </c>
      <c r="B91" s="25"/>
      <c r="C91" s="25"/>
      <c r="D91" s="25"/>
      <c r="E91" s="25"/>
      <c r="F91" s="32"/>
      <c r="G91" s="33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4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29" t="n">
        <f aca="false">AJ228</f>
        <v>-29</v>
      </c>
    </row>
    <row r="92" customFormat="false" ht="15" hidden="false" customHeight="true" outlineLevel="0" collapsed="false">
      <c r="A92" s="25" t="n">
        <v>81</v>
      </c>
      <c r="B92" s="25"/>
      <c r="C92" s="25"/>
      <c r="D92" s="25"/>
      <c r="E92" s="25"/>
      <c r="F92" s="32"/>
      <c r="G92" s="33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4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29" t="n">
        <f aca="false">AJ229</f>
        <v>-29</v>
      </c>
    </row>
    <row r="93" customFormat="false" ht="15" hidden="false" customHeight="true" outlineLevel="0" collapsed="false">
      <c r="A93" s="25" t="n">
        <v>82</v>
      </c>
      <c r="B93" s="25"/>
      <c r="C93" s="25"/>
      <c r="D93" s="25"/>
      <c r="E93" s="25"/>
      <c r="F93" s="32"/>
      <c r="G93" s="33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4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29" t="n">
        <f aca="false">AJ230</f>
        <v>-29</v>
      </c>
    </row>
    <row r="94" customFormat="false" ht="15" hidden="false" customHeight="true" outlineLevel="0" collapsed="false">
      <c r="A94" s="25" t="n">
        <v>83</v>
      </c>
      <c r="B94" s="25"/>
      <c r="C94" s="25"/>
      <c r="D94" s="25"/>
      <c r="E94" s="25"/>
      <c r="F94" s="32"/>
      <c r="G94" s="33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4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29" t="n">
        <f aca="false">AJ231</f>
        <v>-29</v>
      </c>
    </row>
    <row r="95" customFormat="false" ht="15" hidden="false" customHeight="true" outlineLevel="0" collapsed="false">
      <c r="A95" s="25" t="n">
        <v>84</v>
      </c>
      <c r="B95" s="25"/>
      <c r="C95" s="25"/>
      <c r="D95" s="25"/>
      <c r="E95" s="25"/>
      <c r="F95" s="32"/>
      <c r="G95" s="33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4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29" t="n">
        <f aca="false">AJ232</f>
        <v>-29</v>
      </c>
    </row>
    <row r="96" customFormat="false" ht="15" hidden="false" customHeight="true" outlineLevel="0" collapsed="false">
      <c r="A96" s="25" t="n">
        <v>85</v>
      </c>
      <c r="B96" s="25"/>
      <c r="C96" s="25"/>
      <c r="D96" s="25"/>
      <c r="E96" s="25"/>
      <c r="F96" s="32"/>
      <c r="G96" s="33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4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29" t="n">
        <f aca="false">AJ233</f>
        <v>-29</v>
      </c>
    </row>
    <row r="97" customFormat="false" ht="15" hidden="false" customHeight="true" outlineLevel="0" collapsed="false">
      <c r="A97" s="25" t="n">
        <v>86</v>
      </c>
      <c r="B97" s="25"/>
      <c r="C97" s="25"/>
      <c r="D97" s="25"/>
      <c r="E97" s="25"/>
      <c r="F97" s="32"/>
      <c r="G97" s="33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4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29" t="n">
        <f aca="false">AJ234</f>
        <v>-29</v>
      </c>
    </row>
    <row r="98" customFormat="false" ht="15" hidden="false" customHeight="true" outlineLevel="0" collapsed="false">
      <c r="A98" s="25" t="n">
        <v>87</v>
      </c>
      <c r="B98" s="25"/>
      <c r="C98" s="25"/>
      <c r="D98" s="25"/>
      <c r="E98" s="25"/>
      <c r="F98" s="32"/>
      <c r="G98" s="33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4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29" t="n">
        <f aca="false">AJ235</f>
        <v>-29</v>
      </c>
    </row>
    <row r="99" customFormat="false" ht="15" hidden="false" customHeight="true" outlineLevel="0" collapsed="false">
      <c r="A99" s="25" t="n">
        <v>88</v>
      </c>
      <c r="B99" s="25"/>
      <c r="C99" s="25"/>
      <c r="D99" s="25"/>
      <c r="E99" s="25"/>
      <c r="F99" s="32"/>
      <c r="G99" s="33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4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29" t="n">
        <f aca="false">AJ236</f>
        <v>-29</v>
      </c>
    </row>
    <row r="100" customFormat="false" ht="15" hidden="false" customHeight="true" outlineLevel="0" collapsed="false">
      <c r="A100" s="25" t="n">
        <v>89</v>
      </c>
      <c r="B100" s="25"/>
      <c r="C100" s="25"/>
      <c r="D100" s="25"/>
      <c r="E100" s="25"/>
      <c r="F100" s="32"/>
      <c r="G100" s="33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4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29" t="n">
        <f aca="false">AJ237</f>
        <v>-29</v>
      </c>
    </row>
    <row r="101" customFormat="false" ht="15" hidden="false" customHeight="true" outlineLevel="0" collapsed="false">
      <c r="A101" s="25" t="n">
        <v>90</v>
      </c>
      <c r="B101" s="25"/>
      <c r="C101" s="25"/>
      <c r="D101" s="25"/>
      <c r="E101" s="25"/>
      <c r="F101" s="32"/>
      <c r="G101" s="33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4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29" t="n">
        <f aca="false">AJ238</f>
        <v>-29</v>
      </c>
    </row>
    <row r="102" customFormat="false" ht="15" hidden="false" customHeight="true" outlineLevel="0" collapsed="false">
      <c r="A102" s="25" t="n">
        <v>91</v>
      </c>
      <c r="B102" s="25"/>
      <c r="C102" s="25"/>
      <c r="D102" s="25"/>
      <c r="E102" s="25"/>
      <c r="F102" s="32"/>
      <c r="G102" s="33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4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29" t="n">
        <f aca="false">AJ239</f>
        <v>-29</v>
      </c>
    </row>
    <row r="103" customFormat="false" ht="15" hidden="false" customHeight="true" outlineLevel="0" collapsed="false">
      <c r="A103" s="25" t="n">
        <v>92</v>
      </c>
      <c r="B103" s="25"/>
      <c r="C103" s="25"/>
      <c r="D103" s="25"/>
      <c r="E103" s="25"/>
      <c r="F103" s="32"/>
      <c r="G103" s="33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4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29" t="n">
        <f aca="false">AJ240</f>
        <v>-29</v>
      </c>
    </row>
    <row r="104" customFormat="false" ht="15" hidden="false" customHeight="true" outlineLevel="0" collapsed="false">
      <c r="A104" s="25" t="n">
        <v>93</v>
      </c>
      <c r="B104" s="25"/>
      <c r="C104" s="25"/>
      <c r="D104" s="25"/>
      <c r="E104" s="25"/>
      <c r="F104" s="32"/>
      <c r="G104" s="33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4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29" t="n">
        <f aca="false">AJ241</f>
        <v>-29</v>
      </c>
    </row>
    <row r="105" customFormat="false" ht="15" hidden="false" customHeight="true" outlineLevel="0" collapsed="false">
      <c r="A105" s="25" t="n">
        <v>94</v>
      </c>
      <c r="B105" s="25"/>
      <c r="C105" s="25"/>
      <c r="D105" s="25"/>
      <c r="E105" s="25"/>
      <c r="F105" s="32"/>
      <c r="G105" s="33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4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29" t="n">
        <f aca="false">AJ242</f>
        <v>-29</v>
      </c>
    </row>
    <row r="106" customFormat="false" ht="15" hidden="false" customHeight="true" outlineLevel="0" collapsed="false">
      <c r="A106" s="25" t="n">
        <v>95</v>
      </c>
      <c r="B106" s="25"/>
      <c r="C106" s="25"/>
      <c r="D106" s="25"/>
      <c r="E106" s="25"/>
      <c r="F106" s="32"/>
      <c r="G106" s="33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4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29" t="n">
        <f aca="false">AJ243</f>
        <v>-29</v>
      </c>
    </row>
    <row r="107" customFormat="false" ht="15" hidden="false" customHeight="true" outlineLevel="0" collapsed="false">
      <c r="A107" s="25" t="n">
        <v>96</v>
      </c>
      <c r="B107" s="25"/>
      <c r="C107" s="25"/>
      <c r="D107" s="25"/>
      <c r="E107" s="25"/>
      <c r="F107" s="32"/>
      <c r="G107" s="33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4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29" t="n">
        <f aca="false">AJ244</f>
        <v>-29</v>
      </c>
    </row>
    <row r="108" customFormat="false" ht="15" hidden="false" customHeight="true" outlineLevel="0" collapsed="false">
      <c r="A108" s="25" t="n">
        <v>97</v>
      </c>
      <c r="B108" s="25"/>
      <c r="C108" s="25"/>
      <c r="D108" s="25"/>
      <c r="E108" s="25"/>
      <c r="F108" s="32"/>
      <c r="G108" s="33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4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29" t="n">
        <f aca="false">AJ245</f>
        <v>-29</v>
      </c>
    </row>
    <row r="109" customFormat="false" ht="15" hidden="false" customHeight="true" outlineLevel="0" collapsed="false">
      <c r="A109" s="25" t="n">
        <v>98</v>
      </c>
      <c r="B109" s="25"/>
      <c r="C109" s="25"/>
      <c r="D109" s="25"/>
      <c r="E109" s="25"/>
      <c r="F109" s="32"/>
      <c r="G109" s="33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4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29" t="n">
        <f aca="false">AJ246</f>
        <v>-29</v>
      </c>
    </row>
    <row r="110" customFormat="false" ht="15" hidden="false" customHeight="true" outlineLevel="0" collapsed="false">
      <c r="A110" s="25" t="n">
        <v>99</v>
      </c>
      <c r="B110" s="25"/>
      <c r="C110" s="25"/>
      <c r="D110" s="25"/>
      <c r="E110" s="25"/>
      <c r="F110" s="32"/>
      <c r="G110" s="33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4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29" t="n">
        <f aca="false">AJ247</f>
        <v>-29</v>
      </c>
    </row>
    <row r="111" customFormat="false" ht="15" hidden="false" customHeight="true" outlineLevel="0" collapsed="false">
      <c r="A111" s="25" t="n">
        <v>100</v>
      </c>
      <c r="B111" s="25"/>
      <c r="C111" s="25"/>
      <c r="D111" s="25"/>
      <c r="E111" s="25"/>
      <c r="F111" s="32"/>
      <c r="G111" s="33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4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29" t="n">
        <f aca="false">AJ248</f>
        <v>-29</v>
      </c>
    </row>
    <row r="112" customFormat="false" ht="15" hidden="false" customHeight="true" outlineLevel="0" collapsed="false">
      <c r="A112" s="25" t="n">
        <v>101</v>
      </c>
      <c r="B112" s="25"/>
      <c r="C112" s="25"/>
      <c r="D112" s="25"/>
      <c r="E112" s="25"/>
      <c r="F112" s="32"/>
      <c r="G112" s="33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4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29" t="n">
        <f aca="false">AJ249</f>
        <v>-29</v>
      </c>
    </row>
    <row r="113" customFormat="false" ht="15" hidden="false" customHeight="true" outlineLevel="0" collapsed="false">
      <c r="A113" s="25" t="n">
        <v>102</v>
      </c>
      <c r="B113" s="25"/>
      <c r="C113" s="25"/>
      <c r="D113" s="25"/>
      <c r="E113" s="25"/>
      <c r="F113" s="32"/>
      <c r="G113" s="33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4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29" t="n">
        <f aca="false">AJ250</f>
        <v>-29</v>
      </c>
    </row>
    <row r="114" customFormat="false" ht="15" hidden="false" customHeight="true" outlineLevel="0" collapsed="false">
      <c r="A114" s="25" t="n">
        <v>103</v>
      </c>
      <c r="B114" s="25"/>
      <c r="C114" s="25"/>
      <c r="D114" s="25"/>
      <c r="E114" s="25"/>
      <c r="F114" s="32"/>
      <c r="G114" s="33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4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29" t="n">
        <f aca="false">AJ251</f>
        <v>-29</v>
      </c>
    </row>
    <row r="115" customFormat="false" ht="15" hidden="false" customHeight="true" outlineLevel="0" collapsed="false">
      <c r="A115" s="25" t="n">
        <v>104</v>
      </c>
      <c r="B115" s="25"/>
      <c r="C115" s="25"/>
      <c r="D115" s="25"/>
      <c r="E115" s="25"/>
      <c r="F115" s="32"/>
      <c r="G115" s="33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4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29" t="n">
        <f aca="false">AJ252</f>
        <v>-29</v>
      </c>
    </row>
    <row r="116" customFormat="false" ht="15" hidden="false" customHeight="true" outlineLevel="0" collapsed="false">
      <c r="A116" s="25" t="n">
        <v>105</v>
      </c>
      <c r="B116" s="25"/>
      <c r="C116" s="25"/>
      <c r="D116" s="25"/>
      <c r="E116" s="25"/>
      <c r="F116" s="32"/>
      <c r="G116" s="33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4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29" t="n">
        <f aca="false">AJ253</f>
        <v>-29</v>
      </c>
    </row>
    <row r="117" customFormat="false" ht="15" hidden="false" customHeight="true" outlineLevel="0" collapsed="false">
      <c r="A117" s="25" t="n">
        <v>106</v>
      </c>
      <c r="B117" s="25"/>
      <c r="C117" s="25"/>
      <c r="D117" s="25"/>
      <c r="E117" s="25"/>
      <c r="F117" s="32"/>
      <c r="G117" s="33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4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29" t="n">
        <f aca="false">AJ254</f>
        <v>-29</v>
      </c>
    </row>
    <row r="118" customFormat="false" ht="15" hidden="false" customHeight="true" outlineLevel="0" collapsed="false">
      <c r="A118" s="25" t="n">
        <v>107</v>
      </c>
      <c r="B118" s="25"/>
      <c r="C118" s="25"/>
      <c r="D118" s="25"/>
      <c r="E118" s="25"/>
      <c r="F118" s="32"/>
      <c r="G118" s="33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4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29" t="n">
        <f aca="false">AJ255</f>
        <v>-29</v>
      </c>
    </row>
    <row r="119" customFormat="false" ht="15" hidden="false" customHeight="true" outlineLevel="0" collapsed="false">
      <c r="A119" s="25" t="n">
        <v>108</v>
      </c>
      <c r="B119" s="25"/>
      <c r="C119" s="25"/>
      <c r="D119" s="25"/>
      <c r="E119" s="25"/>
      <c r="F119" s="32"/>
      <c r="G119" s="33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4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29" t="n">
        <f aca="false">AJ256</f>
        <v>-29</v>
      </c>
    </row>
    <row r="120" customFormat="false" ht="15" hidden="false" customHeight="true" outlineLevel="0" collapsed="false">
      <c r="A120" s="25" t="n">
        <v>109</v>
      </c>
      <c r="B120" s="25"/>
      <c r="C120" s="25"/>
      <c r="D120" s="25"/>
      <c r="E120" s="25"/>
      <c r="F120" s="32"/>
      <c r="G120" s="33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4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29" t="n">
        <f aca="false">AJ257</f>
        <v>-29</v>
      </c>
    </row>
    <row r="121" customFormat="false" ht="15" hidden="false" customHeight="true" outlineLevel="0" collapsed="false">
      <c r="A121" s="25" t="n">
        <v>110</v>
      </c>
      <c r="B121" s="25"/>
      <c r="C121" s="25"/>
      <c r="D121" s="25"/>
      <c r="E121" s="25"/>
      <c r="F121" s="32"/>
      <c r="G121" s="33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4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29" t="n">
        <f aca="false">AJ258</f>
        <v>-29</v>
      </c>
    </row>
    <row r="122" customFormat="false" ht="15" hidden="false" customHeight="true" outlineLevel="0" collapsed="false">
      <c r="A122" s="25" t="n">
        <v>111</v>
      </c>
      <c r="B122" s="25"/>
      <c r="C122" s="25"/>
      <c r="D122" s="25"/>
      <c r="E122" s="25"/>
      <c r="F122" s="32"/>
      <c r="G122" s="33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4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29" t="n">
        <f aca="false">AJ259</f>
        <v>-29</v>
      </c>
    </row>
    <row r="123" customFormat="false" ht="15" hidden="false" customHeight="true" outlineLevel="0" collapsed="false">
      <c r="A123" s="25" t="n">
        <v>112</v>
      </c>
      <c r="B123" s="25"/>
      <c r="C123" s="25"/>
      <c r="D123" s="25"/>
      <c r="E123" s="25"/>
      <c r="F123" s="32"/>
      <c r="G123" s="33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4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29" t="n">
        <f aca="false">AJ260</f>
        <v>-29</v>
      </c>
    </row>
    <row r="124" customFormat="false" ht="15" hidden="false" customHeight="true" outlineLevel="0" collapsed="false">
      <c r="A124" s="25" t="n">
        <v>113</v>
      </c>
      <c r="B124" s="25"/>
      <c r="C124" s="25"/>
      <c r="D124" s="25"/>
      <c r="E124" s="25"/>
      <c r="F124" s="32"/>
      <c r="G124" s="33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4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29" t="n">
        <f aca="false">AJ261</f>
        <v>-29</v>
      </c>
    </row>
    <row r="125" customFormat="false" ht="15" hidden="false" customHeight="true" outlineLevel="0" collapsed="false">
      <c r="A125" s="25" t="n">
        <v>114</v>
      </c>
      <c r="B125" s="25"/>
      <c r="C125" s="25"/>
      <c r="D125" s="25"/>
      <c r="E125" s="25"/>
      <c r="F125" s="32"/>
      <c r="G125" s="33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4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29" t="n">
        <f aca="false">AJ262</f>
        <v>-29</v>
      </c>
    </row>
    <row r="126" customFormat="false" ht="15" hidden="false" customHeight="true" outlineLevel="0" collapsed="false">
      <c r="A126" s="25" t="n">
        <v>115</v>
      </c>
      <c r="B126" s="25"/>
      <c r="C126" s="25"/>
      <c r="D126" s="25"/>
      <c r="E126" s="25"/>
      <c r="F126" s="32"/>
      <c r="G126" s="33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4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29" t="n">
        <f aca="false">AJ263</f>
        <v>-29</v>
      </c>
    </row>
    <row r="127" customFormat="false" ht="15" hidden="false" customHeight="true" outlineLevel="0" collapsed="false">
      <c r="A127" s="25" t="n">
        <v>116</v>
      </c>
      <c r="B127" s="25"/>
      <c r="C127" s="25"/>
      <c r="D127" s="25"/>
      <c r="E127" s="25"/>
      <c r="F127" s="32"/>
      <c r="G127" s="33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4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29" t="n">
        <f aca="false">AJ264</f>
        <v>-29</v>
      </c>
    </row>
    <row r="128" customFormat="false" ht="15" hidden="false" customHeight="true" outlineLevel="0" collapsed="false">
      <c r="A128" s="25" t="n">
        <v>117</v>
      </c>
      <c r="B128" s="25"/>
      <c r="C128" s="25"/>
      <c r="D128" s="25"/>
      <c r="E128" s="25"/>
      <c r="F128" s="32"/>
      <c r="G128" s="33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4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29" t="n">
        <f aca="false">AJ265</f>
        <v>-29</v>
      </c>
    </row>
    <row r="129" customFormat="false" ht="15" hidden="false" customHeight="true" outlineLevel="0" collapsed="false">
      <c r="A129" s="25" t="n">
        <v>118</v>
      </c>
      <c r="B129" s="25"/>
      <c r="C129" s="25"/>
      <c r="D129" s="25"/>
      <c r="E129" s="25"/>
      <c r="F129" s="32"/>
      <c r="G129" s="33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4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29" t="n">
        <f aca="false">AJ266</f>
        <v>-29</v>
      </c>
    </row>
    <row r="130" customFormat="false" ht="15" hidden="false" customHeight="true" outlineLevel="0" collapsed="false">
      <c r="A130" s="25" t="n">
        <v>119</v>
      </c>
      <c r="B130" s="25"/>
      <c r="C130" s="25"/>
      <c r="D130" s="25"/>
      <c r="E130" s="25"/>
      <c r="F130" s="32"/>
      <c r="G130" s="33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4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29" t="n">
        <f aca="false">AJ267</f>
        <v>-29</v>
      </c>
    </row>
    <row r="131" customFormat="false" ht="15" hidden="false" customHeight="true" outlineLevel="0" collapsed="false">
      <c r="A131" s="25" t="n">
        <v>120</v>
      </c>
      <c r="B131" s="25"/>
      <c r="C131" s="25"/>
      <c r="D131" s="25"/>
      <c r="E131" s="25"/>
      <c r="F131" s="32"/>
      <c r="G131" s="33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4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29" t="n">
        <f aca="false">AJ268</f>
        <v>-29</v>
      </c>
    </row>
    <row r="132" customFormat="false" ht="15" hidden="false" customHeight="true" outlineLevel="0" collapsed="false">
      <c r="A132" s="25" t="n">
        <v>121</v>
      </c>
      <c r="B132" s="25"/>
      <c r="C132" s="25"/>
      <c r="D132" s="25"/>
      <c r="E132" s="25"/>
      <c r="F132" s="32"/>
      <c r="G132" s="33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4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29" t="n">
        <f aca="false">AJ269</f>
        <v>-29</v>
      </c>
    </row>
    <row r="133" customFormat="false" ht="15" hidden="false" customHeight="true" outlineLevel="0" collapsed="false">
      <c r="A133" s="25" t="n">
        <v>122</v>
      </c>
      <c r="B133" s="25"/>
      <c r="C133" s="25"/>
      <c r="D133" s="25"/>
      <c r="E133" s="25"/>
      <c r="F133" s="32"/>
      <c r="G133" s="33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4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29" t="n">
        <f aca="false">AJ270</f>
        <v>-29</v>
      </c>
    </row>
    <row r="134" customFormat="false" ht="15" hidden="false" customHeight="true" outlineLevel="0" collapsed="false">
      <c r="A134" s="25" t="n">
        <v>123</v>
      </c>
      <c r="B134" s="25"/>
      <c r="C134" s="25"/>
      <c r="D134" s="25"/>
      <c r="E134" s="25"/>
      <c r="F134" s="32"/>
      <c r="G134" s="33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4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29" t="n">
        <f aca="false">AJ271</f>
        <v>-29</v>
      </c>
    </row>
    <row r="135" customFormat="false" ht="15" hidden="false" customHeight="true" outlineLevel="0" collapsed="false">
      <c r="A135" s="25" t="n">
        <v>124</v>
      </c>
      <c r="B135" s="25"/>
      <c r="C135" s="25"/>
      <c r="D135" s="25"/>
      <c r="E135" s="25"/>
      <c r="F135" s="32"/>
      <c r="G135" s="33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4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29" t="n">
        <f aca="false">AJ272</f>
        <v>-29</v>
      </c>
    </row>
    <row r="136" customFormat="false" ht="15" hidden="false" customHeight="true" outlineLevel="0" collapsed="false">
      <c r="A136" s="25" t="n">
        <v>125</v>
      </c>
      <c r="B136" s="25"/>
      <c r="C136" s="25"/>
      <c r="D136" s="25"/>
      <c r="E136" s="25"/>
      <c r="F136" s="32"/>
      <c r="G136" s="33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4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29" t="n">
        <f aca="false">AJ273</f>
        <v>-29</v>
      </c>
    </row>
    <row r="137" customFormat="false" ht="15" hidden="false" customHeight="true" outlineLevel="0" collapsed="false">
      <c r="A137" s="25" t="n">
        <v>126</v>
      </c>
      <c r="B137" s="25"/>
      <c r="C137" s="25"/>
      <c r="D137" s="25"/>
      <c r="E137" s="25"/>
      <c r="F137" s="32"/>
      <c r="G137" s="33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4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29" t="n">
        <f aca="false">AJ274</f>
        <v>-29</v>
      </c>
    </row>
    <row r="138" customFormat="false" ht="15" hidden="false" customHeight="true" outlineLevel="0" collapsed="false">
      <c r="A138" s="25" t="n">
        <v>127</v>
      </c>
      <c r="B138" s="25"/>
      <c r="C138" s="25"/>
      <c r="D138" s="25"/>
      <c r="E138" s="25"/>
      <c r="F138" s="32"/>
      <c r="G138" s="33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4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29" t="n">
        <f aca="false">AJ275</f>
        <v>-29</v>
      </c>
    </row>
    <row r="139" customFormat="false" ht="15" hidden="false" customHeight="true" outlineLevel="0" collapsed="false">
      <c r="A139" s="25" t="n">
        <v>128</v>
      </c>
      <c r="B139" s="25"/>
      <c r="C139" s="25"/>
      <c r="D139" s="25"/>
      <c r="E139" s="25"/>
      <c r="F139" s="32"/>
      <c r="G139" s="33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4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29" t="n">
        <f aca="false">AJ276</f>
        <v>-29</v>
      </c>
    </row>
    <row r="140" customFormat="false" ht="15" hidden="false" customHeight="true" outlineLevel="0" collapsed="false">
      <c r="A140" s="25" t="n">
        <v>129</v>
      </c>
      <c r="B140" s="25"/>
      <c r="C140" s="25"/>
      <c r="D140" s="25"/>
      <c r="E140" s="25"/>
      <c r="F140" s="32"/>
      <c r="G140" s="33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4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29" t="n">
        <f aca="false">AJ277</f>
        <v>-29</v>
      </c>
    </row>
    <row r="141" customFormat="false" ht="15" hidden="false" customHeight="true" outlineLevel="0" collapsed="false">
      <c r="A141" s="25" t="n">
        <v>130</v>
      </c>
      <c r="B141" s="25"/>
      <c r="C141" s="25"/>
      <c r="D141" s="25"/>
      <c r="E141" s="25"/>
      <c r="F141" s="32"/>
      <c r="G141" s="33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4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29" t="n">
        <f aca="false">AJ278</f>
        <v>-29</v>
      </c>
    </row>
    <row r="142" customFormat="false" ht="15" hidden="false" customHeight="true" outlineLevel="0" collapsed="false">
      <c r="A142" s="25" t="n">
        <v>131</v>
      </c>
      <c r="B142" s="25"/>
      <c r="C142" s="25"/>
      <c r="D142" s="25"/>
      <c r="E142" s="25"/>
      <c r="F142" s="32"/>
      <c r="G142" s="33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4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29" t="n">
        <f aca="false">AJ279</f>
        <v>-29</v>
      </c>
    </row>
    <row r="143" customFormat="false" ht="15" hidden="false" customHeight="true" outlineLevel="0" collapsed="false">
      <c r="A143" s="25" t="n">
        <v>132</v>
      </c>
      <c r="B143" s="25"/>
      <c r="C143" s="25"/>
      <c r="D143" s="25"/>
      <c r="E143" s="25"/>
      <c r="F143" s="32"/>
      <c r="G143" s="33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4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29" t="n">
        <f aca="false">AJ280</f>
        <v>-29</v>
      </c>
    </row>
    <row r="144" customFormat="false" ht="13.2" hidden="false" customHeight="false" outlineLevel="0" collapsed="false">
      <c r="I144" s="38"/>
      <c r="K144" s="38"/>
      <c r="P144" s="38"/>
      <c r="AJ144" s="0" t="s">
        <v>153</v>
      </c>
    </row>
    <row r="145" customFormat="false" ht="13.2" hidden="false" customHeight="false" outlineLevel="0" collapsed="false">
      <c r="I145" s="38"/>
      <c r="K145" s="38"/>
      <c r="P145" s="38"/>
    </row>
    <row r="147" customFormat="false" ht="13.2" hidden="false" customHeight="false" outlineLevel="0" collapsed="false">
      <c r="F147" s="20" t="n">
        <v>1</v>
      </c>
      <c r="G147" s="20" t="n">
        <v>2</v>
      </c>
      <c r="H147" s="20" t="n">
        <v>3</v>
      </c>
      <c r="I147" s="20" t="n">
        <v>4</v>
      </c>
      <c r="J147" s="20" t="n">
        <v>5</v>
      </c>
      <c r="K147" s="20" t="n">
        <v>6</v>
      </c>
      <c r="L147" s="20" t="n">
        <v>7</v>
      </c>
      <c r="M147" s="20" t="n">
        <v>8</v>
      </c>
      <c r="N147" s="20" t="n">
        <v>9</v>
      </c>
      <c r="O147" s="20" t="n">
        <v>10</v>
      </c>
      <c r="P147" s="20" t="n">
        <v>11</v>
      </c>
      <c r="Q147" s="20" t="n">
        <v>12</v>
      </c>
      <c r="R147" s="20" t="n">
        <v>13</v>
      </c>
      <c r="S147" s="20" t="n">
        <v>14</v>
      </c>
      <c r="T147" s="20" t="n">
        <v>15</v>
      </c>
      <c r="U147" s="20" t="n">
        <v>16</v>
      </c>
      <c r="V147" s="20" t="n">
        <v>17</v>
      </c>
      <c r="W147" s="20" t="n">
        <v>18</v>
      </c>
      <c r="X147" s="20" t="n">
        <v>19</v>
      </c>
      <c r="Y147" s="20" t="n">
        <v>20</v>
      </c>
      <c r="Z147" s="20" t="n">
        <v>21</v>
      </c>
      <c r="AA147" s="20" t="n">
        <v>22</v>
      </c>
      <c r="AB147" s="20" t="n">
        <v>23</v>
      </c>
      <c r="AC147" s="20" t="n">
        <v>24</v>
      </c>
      <c r="AD147" s="20" t="n">
        <v>25</v>
      </c>
      <c r="AE147" s="20" t="n">
        <v>26</v>
      </c>
      <c r="AF147" s="20" t="n">
        <v>27</v>
      </c>
      <c r="AG147" s="20" t="n">
        <v>28</v>
      </c>
      <c r="AH147" s="20" t="n">
        <v>29</v>
      </c>
      <c r="AI147" s="20" t="n">
        <v>30</v>
      </c>
    </row>
    <row r="148" customFormat="false" ht="13.2" hidden="false" customHeight="false" outlineLevel="0" collapsed="false">
      <c r="F148" s="22" t="s">
        <v>140</v>
      </c>
      <c r="G148" s="22" t="s">
        <v>141</v>
      </c>
      <c r="H148" s="22" t="s">
        <v>143</v>
      </c>
      <c r="I148" s="22" t="s">
        <v>141</v>
      </c>
      <c r="J148" s="22" t="s">
        <v>140</v>
      </c>
      <c r="K148" s="22" t="s">
        <v>135</v>
      </c>
      <c r="L148" s="22" t="s">
        <v>141</v>
      </c>
      <c r="M148" s="22" t="s">
        <v>141</v>
      </c>
      <c r="N148" s="22" t="s">
        <v>143</v>
      </c>
      <c r="O148" s="22" t="s">
        <v>136</v>
      </c>
      <c r="P148" s="22" t="s">
        <v>136</v>
      </c>
      <c r="Q148" s="22" t="s">
        <v>136</v>
      </c>
      <c r="R148" s="22" t="s">
        <v>141</v>
      </c>
      <c r="S148" s="22" t="s">
        <v>140</v>
      </c>
      <c r="T148" s="22" t="s">
        <v>135</v>
      </c>
      <c r="U148" s="22"/>
      <c r="V148" s="22" t="s">
        <v>136</v>
      </c>
      <c r="W148" s="22" t="s">
        <v>143</v>
      </c>
      <c r="X148" s="22" t="s">
        <v>136</v>
      </c>
      <c r="Y148" s="22" t="s">
        <v>141</v>
      </c>
      <c r="Z148" s="22" t="s">
        <v>136</v>
      </c>
      <c r="AA148" s="22" t="s">
        <v>141</v>
      </c>
      <c r="AB148" s="22" t="s">
        <v>143</v>
      </c>
      <c r="AC148" s="22" t="s">
        <v>140</v>
      </c>
      <c r="AD148" s="22" t="s">
        <v>143</v>
      </c>
      <c r="AE148" s="22" t="s">
        <v>136</v>
      </c>
      <c r="AF148" s="22" t="s">
        <v>143</v>
      </c>
      <c r="AG148" s="22" t="s">
        <v>143</v>
      </c>
      <c r="AH148" s="22" t="s">
        <v>141</v>
      </c>
      <c r="AI148" s="22" t="s">
        <v>135</v>
      </c>
    </row>
    <row r="149" customFormat="false" ht="13.2" hidden="false" customHeight="false" outlineLevel="0" collapsed="false">
      <c r="A149" s="0" t="n">
        <f aca="false">A17</f>
        <v>1</v>
      </c>
      <c r="B149" s="39" t="str">
        <f aca="false">B17</f>
        <v>Alota Danilo</v>
      </c>
      <c r="C149" s="39" t="n">
        <f aca="false">C17</f>
        <v>0</v>
      </c>
      <c r="D149" s="39" t="str">
        <f aca="false">D17</f>
        <v>Istituto tec. industriale "E.Fermi"</v>
      </c>
      <c r="E149" s="39" t="str">
        <f aca="false">E17</f>
        <v>Siracusa</v>
      </c>
      <c r="F149" s="40" t="n">
        <f aca="false">IF(F17=F$148,4,IF(F17="nulla",0,-1))</f>
        <v>4</v>
      </c>
      <c r="G149" s="40" t="n">
        <f aca="false">IF(G17=G$148,4,IF(G17="nulla",0,-1))</f>
        <v>-1</v>
      </c>
      <c r="H149" s="40" t="n">
        <f aca="false">IF(H17=H$148,4,IF(H17="nulla",0,-1))</f>
        <v>-1</v>
      </c>
      <c r="I149" s="40" t="n">
        <f aca="false">IF(I17=I$148,4,IF(I17="nulla",0,-1))</f>
        <v>-1</v>
      </c>
      <c r="J149" s="40" t="n">
        <f aca="false">IF(J17=J$148,4,IF(J17="nulla",0,-1))</f>
        <v>4</v>
      </c>
      <c r="K149" s="40" t="n">
        <f aca="false">IF(K17=K$148,4,IF(K17="nulla",0,-1))</f>
        <v>4</v>
      </c>
      <c r="L149" s="40" t="n">
        <f aca="false">IF(L17=L$148,4,IF(L17="nulla",0,-1))</f>
        <v>4</v>
      </c>
      <c r="M149" s="40" t="n">
        <f aca="false">IF(M17=M$148,4,IF(M17="nulla",0,-1))</f>
        <v>-1</v>
      </c>
      <c r="N149" s="40" t="n">
        <f aca="false">IF(N17=N$148,4,IF(N17="nulla",0,-1))</f>
        <v>-1</v>
      </c>
      <c r="O149" s="40" t="n">
        <f aca="false">IF(O17=O$148,4,IF(O17="nulla",0,-1))</f>
        <v>-1</v>
      </c>
      <c r="P149" s="40" t="n">
        <f aca="false">IF(P17=P$148,4,IF(P17="nulla",0,-1))</f>
        <v>4</v>
      </c>
      <c r="Q149" s="40" t="n">
        <f aca="false">IF(Q17=Q$148,4,IF(Q17="nulla",0,-1))</f>
        <v>0</v>
      </c>
      <c r="R149" s="40" t="n">
        <f aca="false">IF(R17=R$148,4,IF(R17="nulla",0,-1))</f>
        <v>-1</v>
      </c>
      <c r="S149" s="40" t="n">
        <f aca="false">IF(S17=S$148,4,IF(S17="nulla",0,-1))</f>
        <v>-1</v>
      </c>
      <c r="T149" s="40" t="n">
        <f aca="false">IF(T17=T$148,4,IF(T17="nulla",0,-1))</f>
        <v>4</v>
      </c>
      <c r="U149" s="40" t="n">
        <f aca="false">U17</f>
        <v>4</v>
      </c>
      <c r="V149" s="40" t="n">
        <f aca="false">IF(V17=V$148,4,IF(V17="nulla",0,-1))</f>
        <v>-1</v>
      </c>
      <c r="W149" s="40" t="n">
        <f aca="false">IF(W17=W$148,4,IF(W17="nulla",0,-1))</f>
        <v>4</v>
      </c>
      <c r="X149" s="40" t="n">
        <f aca="false">IF(X17=X$148,4,IF(X17="nulla",0,-1))</f>
        <v>4</v>
      </c>
      <c r="Y149" s="40" t="n">
        <f aca="false">IF(Y17=Y$148,4,IF(Y17="nulla",0,-1))</f>
        <v>-1</v>
      </c>
      <c r="Z149" s="40" t="n">
        <f aca="false">IF(Z17=Z$148,4,IF(Z17="nulla",0,-1))</f>
        <v>0</v>
      </c>
      <c r="AA149" s="40" t="n">
        <f aca="false">IF(AA17=AA$148,4,IF(AA17="nulla",0,-1))</f>
        <v>-1</v>
      </c>
      <c r="AB149" s="40" t="n">
        <f aca="false">IF(AB17=AB$148,4,IF(AB17="nulla",0,-1))</f>
        <v>4</v>
      </c>
      <c r="AC149" s="40" t="n">
        <f aca="false">IF(AC17=AC$148,4,IF(AC17="nulla",0,-1))</f>
        <v>0</v>
      </c>
      <c r="AD149" s="40" t="n">
        <f aca="false">IF(AD17=AD$148,4,IF(AD17="nulla",0,-1))</f>
        <v>4</v>
      </c>
      <c r="AE149" s="40" t="n">
        <f aca="false">IF(AE17=AE$148,4,IF(AE17="nulla",0,-1))</f>
        <v>0</v>
      </c>
      <c r="AF149" s="40" t="n">
        <f aca="false">IF(AF17=AF$148,4,IF(AF17="nulla",0,-1))</f>
        <v>0</v>
      </c>
      <c r="AG149" s="40" t="n">
        <f aca="false">IF(AG17=AG$148,4,IF(AG17="nulla",0,-1))</f>
        <v>4</v>
      </c>
      <c r="AH149" s="40" t="n">
        <f aca="false">IF(AH17=AH$148,4,IF(AH17="nulla",0,-1))</f>
        <v>-1</v>
      </c>
      <c r="AI149" s="40" t="n">
        <f aca="false">IF(AI17=AI$148,4,IF(AI17="nulla",0,-1))</f>
        <v>-1</v>
      </c>
      <c r="AJ149" s="0" t="n">
        <f aca="false">SUM(F149:AI149)</f>
        <v>35</v>
      </c>
    </row>
    <row r="150" customFormat="false" ht="13.2" hidden="false" customHeight="false" outlineLevel="0" collapsed="false">
      <c r="A150" s="0" t="n">
        <f aca="false">A18</f>
        <v>2</v>
      </c>
      <c r="B150" s="39" t="str">
        <f aca="false">B18</f>
        <v>Arca Simona</v>
      </c>
      <c r="C150" s="39" t="n">
        <f aca="false">C18</f>
        <v>0</v>
      </c>
      <c r="D150" s="39" t="str">
        <f aca="false">D18</f>
        <v>ISTITUTO MAGISTRALE “G. LOMBARDO RADICE”</v>
      </c>
      <c r="E150" s="39" t="str">
        <f aca="false">E18</f>
        <v>Catania</v>
      </c>
      <c r="F150" s="40" t="n">
        <f aca="false">IF(F18=F$148,4,IF(F18="nulla",0,-1))</f>
        <v>4</v>
      </c>
      <c r="G150" s="40" t="n">
        <f aca="false">IF(G18=G$148,4,IF(G18="nulla",0,-1))</f>
        <v>4</v>
      </c>
      <c r="H150" s="40" t="n">
        <f aca="false">IF(H18=H$148,4,IF(H18="nulla",0,-1))</f>
        <v>4</v>
      </c>
      <c r="I150" s="40" t="n">
        <f aca="false">IF(I18=I$148,4,IF(I18="nulla",0,-1))</f>
        <v>-1</v>
      </c>
      <c r="J150" s="40" t="n">
        <f aca="false">IF(J18=J$148,4,IF(J18="nulla",0,-1))</f>
        <v>4</v>
      </c>
      <c r="K150" s="40" t="n">
        <f aca="false">IF(K18=K$148,4,IF(K18="nulla",0,-1))</f>
        <v>4</v>
      </c>
      <c r="L150" s="40" t="n">
        <f aca="false">IF(L18=L$148,4,IF(L18="nulla",0,-1))</f>
        <v>4</v>
      </c>
      <c r="M150" s="40" t="n">
        <f aca="false">IF(M18=M$148,4,IF(M18="nulla",0,-1))</f>
        <v>-1</v>
      </c>
      <c r="N150" s="40" t="n">
        <f aca="false">IF(N18=N$148,4,IF(N18="nulla",0,-1))</f>
        <v>-1</v>
      </c>
      <c r="O150" s="40" t="n">
        <f aca="false">IF(O18=O$148,4,IF(O18="nulla",0,-1))</f>
        <v>-1</v>
      </c>
      <c r="P150" s="40" t="n">
        <f aca="false">IF(P18=P$148,4,IF(P18="nulla",0,-1))</f>
        <v>4</v>
      </c>
      <c r="Q150" s="40" t="n">
        <f aca="false">IF(Q18=Q$148,4,IF(Q18="nulla",0,-1))</f>
        <v>-1</v>
      </c>
      <c r="R150" s="40" t="n">
        <f aca="false">IF(R18=R$148,4,IF(R18="nulla",0,-1))</f>
        <v>4</v>
      </c>
      <c r="S150" s="40" t="n">
        <f aca="false">IF(S18=S$148,4,IF(S18="nulla",0,-1))</f>
        <v>4</v>
      </c>
      <c r="T150" s="40" t="n">
        <f aca="false">IF(T18=T$148,4,IF(T18="nulla",0,-1))</f>
        <v>4</v>
      </c>
      <c r="U150" s="40" t="n">
        <f aca="false">U18</f>
        <v>4</v>
      </c>
      <c r="V150" s="40" t="n">
        <f aca="false">IF(V18=V$148,4,IF(V18="nulla",0,-1))</f>
        <v>4</v>
      </c>
      <c r="W150" s="40" t="n">
        <f aca="false">IF(W18=W$148,4,IF(W18="nulla",0,-1))</f>
        <v>4</v>
      </c>
      <c r="X150" s="40" t="n">
        <f aca="false">IF(X18=X$148,4,IF(X18="nulla",0,-1))</f>
        <v>4</v>
      </c>
      <c r="Y150" s="40" t="n">
        <f aca="false">IF(Y18=Y$148,4,IF(Y18="nulla",0,-1))</f>
        <v>4</v>
      </c>
      <c r="Z150" s="40" t="n">
        <f aca="false">IF(Z18=Z$148,4,IF(Z18="nulla",0,-1))</f>
        <v>4</v>
      </c>
      <c r="AA150" s="40" t="n">
        <f aca="false">IF(AA18=AA$148,4,IF(AA18="nulla",0,-1))</f>
        <v>-1</v>
      </c>
      <c r="AB150" s="40" t="n">
        <f aca="false">IF(AB18=AB$148,4,IF(AB18="nulla",0,-1))</f>
        <v>4</v>
      </c>
      <c r="AC150" s="40" t="n">
        <f aca="false">IF(AC18=AC$148,4,IF(AC18="nulla",0,-1))</f>
        <v>0</v>
      </c>
      <c r="AD150" s="40" t="n">
        <f aca="false">IF(AD18=AD$148,4,IF(AD18="nulla",0,-1))</f>
        <v>-1</v>
      </c>
      <c r="AE150" s="40" t="n">
        <f aca="false">IF(AE18=AE$148,4,IF(AE18="nulla",0,-1))</f>
        <v>-1</v>
      </c>
      <c r="AF150" s="40" t="n">
        <f aca="false">IF(AF18=AF$148,4,IF(AF18="nulla",0,-1))</f>
        <v>4</v>
      </c>
      <c r="AG150" s="40" t="n">
        <f aca="false">IF(AG18=AG$148,4,IF(AG18="nulla",0,-1))</f>
        <v>4</v>
      </c>
      <c r="AH150" s="40" t="n">
        <f aca="false">IF(AH18=AH$148,4,IF(AH18="nulla",0,-1))</f>
        <v>-1</v>
      </c>
      <c r="AI150" s="40" t="n">
        <f aca="false">IF(AI18=AI$148,4,IF(AI18="nulla",0,-1))</f>
        <v>-1</v>
      </c>
      <c r="AJ150" s="0" t="n">
        <f aca="false">SUM(F150:AI150)</f>
        <v>66</v>
      </c>
    </row>
    <row r="151" customFormat="false" ht="13.2" hidden="false" customHeight="false" outlineLevel="0" collapsed="false">
      <c r="A151" s="0" t="n">
        <f aca="false">A19</f>
        <v>3</v>
      </c>
      <c r="B151" s="39" t="str">
        <f aca="false">B19</f>
        <v>Arena Claudia</v>
      </c>
      <c r="C151" s="39" t="n">
        <f aca="false">C19</f>
        <v>0</v>
      </c>
      <c r="D151" s="39" t="str">
        <f aca="false">D19</f>
        <v>Liceo Classico "M.Cutelli"</v>
      </c>
      <c r="E151" s="39" t="str">
        <f aca="false">E19</f>
        <v>Catania</v>
      </c>
      <c r="F151" s="40" t="n">
        <f aca="false">IF(F19=F$148,4,IF(F19="nulla",0,-1))</f>
        <v>-1</v>
      </c>
      <c r="G151" s="40" t="n">
        <f aca="false">IF(G19=G$148,4,IF(G19="nulla",0,-1))</f>
        <v>0</v>
      </c>
      <c r="H151" s="40" t="n">
        <f aca="false">IF(H19=H$148,4,IF(H19="nulla",0,-1))</f>
        <v>0</v>
      </c>
      <c r="I151" s="40" t="n">
        <f aca="false">IF(I19=I$148,4,IF(I19="nulla",0,-1))</f>
        <v>0</v>
      </c>
      <c r="J151" s="40" t="n">
        <f aca="false">IF(J19=J$148,4,IF(J19="nulla",0,-1))</f>
        <v>0</v>
      </c>
      <c r="K151" s="40" t="n">
        <f aca="false">IF(K19=K$148,4,IF(K19="nulla",0,-1))</f>
        <v>0</v>
      </c>
      <c r="L151" s="40" t="n">
        <f aca="false">IF(L19=L$148,4,IF(L19="nulla",0,-1))</f>
        <v>0</v>
      </c>
      <c r="M151" s="40" t="n">
        <f aca="false">IF(M19=M$148,4,IF(M19="nulla",0,-1))</f>
        <v>0</v>
      </c>
      <c r="N151" s="40" t="n">
        <f aca="false">IF(N19=N$148,4,IF(N19="nulla",0,-1))</f>
        <v>-1</v>
      </c>
      <c r="O151" s="40" t="n">
        <f aca="false">IF(O19=O$148,4,IF(O19="nulla",0,-1))</f>
        <v>0</v>
      </c>
      <c r="P151" s="40" t="n">
        <f aca="false">IF(P19=P$148,4,IF(P19="nulla",0,-1))</f>
        <v>0</v>
      </c>
      <c r="Q151" s="40" t="n">
        <f aca="false">IF(Q19=Q$148,4,IF(Q19="nulla",0,-1))</f>
        <v>4</v>
      </c>
      <c r="R151" s="40" t="n">
        <f aca="false">IF(R19=R$148,4,IF(R19="nulla",0,-1))</f>
        <v>0</v>
      </c>
      <c r="S151" s="40" t="n">
        <f aca="false">IF(S19=S$148,4,IF(S19="nulla",0,-1))</f>
        <v>4</v>
      </c>
      <c r="T151" s="40" t="n">
        <f aca="false">IF(T19=T$148,4,IF(T19="nulla",0,-1))</f>
        <v>4</v>
      </c>
      <c r="U151" s="40" t="n">
        <f aca="false">U19</f>
        <v>4</v>
      </c>
      <c r="V151" s="40" t="n">
        <f aca="false">IF(V19=V$148,4,IF(V19="nulla",0,-1))</f>
        <v>4</v>
      </c>
      <c r="W151" s="40" t="n">
        <f aca="false">IF(W19=W$148,4,IF(W19="nulla",0,-1))</f>
        <v>4</v>
      </c>
      <c r="X151" s="40" t="n">
        <f aca="false">IF(X19=X$148,4,IF(X19="nulla",0,-1))</f>
        <v>4</v>
      </c>
      <c r="Y151" s="40" t="n">
        <f aca="false">IF(Y19=Y$148,4,IF(Y19="nulla",0,-1))</f>
        <v>4</v>
      </c>
      <c r="Z151" s="40" t="n">
        <f aca="false">IF(Z19=Z$148,4,IF(Z19="nulla",0,-1))</f>
        <v>4</v>
      </c>
      <c r="AA151" s="40" t="n">
        <f aca="false">IF(AA19=AA$148,4,IF(AA19="nulla",0,-1))</f>
        <v>4</v>
      </c>
      <c r="AB151" s="40" t="n">
        <f aca="false">IF(AB19=AB$148,4,IF(AB19="nulla",0,-1))</f>
        <v>-1</v>
      </c>
      <c r="AC151" s="40" t="n">
        <f aca="false">IF(AC19=AC$148,4,IF(AC19="nulla",0,-1))</f>
        <v>0</v>
      </c>
      <c r="AD151" s="40" t="n">
        <f aca="false">IF(AD19=AD$148,4,IF(AD19="nulla",0,-1))</f>
        <v>-1</v>
      </c>
      <c r="AE151" s="40" t="n">
        <f aca="false">IF(AE19=AE$148,4,IF(AE19="nulla",0,-1))</f>
        <v>0</v>
      </c>
      <c r="AF151" s="40" t="n">
        <f aca="false">IF(AF19=AF$148,4,IF(AF19="nulla",0,-1))</f>
        <v>0</v>
      </c>
      <c r="AG151" s="40" t="n">
        <f aca="false">IF(AG19=AG$148,4,IF(AG19="nulla",0,-1))</f>
        <v>0</v>
      </c>
      <c r="AH151" s="40" t="n">
        <f aca="false">IF(AH19=AH$148,4,IF(AH19="nulla",0,-1))</f>
        <v>-1</v>
      </c>
      <c r="AI151" s="40" t="n">
        <f aca="false">IF(AI19=AI$148,4,IF(AI19="nulla",0,-1))</f>
        <v>-1</v>
      </c>
      <c r="AJ151" s="0" t="n">
        <f aca="false">SUM(F151:AI151)</f>
        <v>34</v>
      </c>
    </row>
    <row r="152" customFormat="false" ht="13.2" hidden="false" customHeight="false" outlineLevel="0" collapsed="false">
      <c r="A152" s="0" t="n">
        <f aca="false">A20</f>
        <v>4</v>
      </c>
      <c r="B152" s="39" t="str">
        <f aca="false">B20</f>
        <v>Asta Benedetto</v>
      </c>
      <c r="C152" s="39" t="n">
        <f aca="false">C20</f>
        <v>0</v>
      </c>
      <c r="D152" s="39" t="str">
        <f aca="false">D20</f>
        <v>Istituto tec. industriale "E.Fermi"</v>
      </c>
      <c r="E152" s="39" t="str">
        <f aca="false">E20</f>
        <v>Siracusa</v>
      </c>
      <c r="F152" s="40" t="n">
        <f aca="false">IF(F20=F$148,4,IF(F20="nulla",0,-1))</f>
        <v>-1</v>
      </c>
      <c r="G152" s="40" t="n">
        <f aca="false">IF(G20=G$148,4,IF(G20="nulla",0,-1))</f>
        <v>4</v>
      </c>
      <c r="H152" s="40" t="n">
        <f aca="false">IF(H20=H$148,4,IF(H20="nulla",0,-1))</f>
        <v>-1</v>
      </c>
      <c r="I152" s="40" t="n">
        <f aca="false">IF(I20=I$148,4,IF(I20="nulla",0,-1))</f>
        <v>-1</v>
      </c>
      <c r="J152" s="40" t="n">
        <f aca="false">IF(J20=J$148,4,IF(J20="nulla",0,-1))</f>
        <v>4</v>
      </c>
      <c r="K152" s="40" t="n">
        <f aca="false">IF(K20=K$148,4,IF(K20="nulla",0,-1))</f>
        <v>4</v>
      </c>
      <c r="L152" s="40" t="n">
        <f aca="false">IF(L20=L$148,4,IF(L20="nulla",0,-1))</f>
        <v>4</v>
      </c>
      <c r="M152" s="40" t="n">
        <f aca="false">IF(M20=M$148,4,IF(M20="nulla",0,-1))</f>
        <v>-1</v>
      </c>
      <c r="N152" s="40" t="n">
        <f aca="false">IF(N20=N$148,4,IF(N20="nulla",0,-1))</f>
        <v>-1</v>
      </c>
      <c r="O152" s="40" t="n">
        <f aca="false">IF(O20=O$148,4,IF(O20="nulla",0,-1))</f>
        <v>-1</v>
      </c>
      <c r="P152" s="40" t="n">
        <f aca="false">IF(P20=P$148,4,IF(P20="nulla",0,-1))</f>
        <v>4</v>
      </c>
      <c r="Q152" s="40" t="n">
        <f aca="false">IF(Q20=Q$148,4,IF(Q20="nulla",0,-1))</f>
        <v>-1</v>
      </c>
      <c r="R152" s="40" t="n">
        <f aca="false">IF(R20=R$148,4,IF(R20="nulla",0,-1))</f>
        <v>4</v>
      </c>
      <c r="S152" s="40" t="n">
        <f aca="false">IF(S20=S$148,4,IF(S20="nulla",0,-1))</f>
        <v>4</v>
      </c>
      <c r="T152" s="40" t="n">
        <f aca="false">IF(T20=T$148,4,IF(T20="nulla",0,-1))</f>
        <v>-1</v>
      </c>
      <c r="U152" s="40" t="n">
        <f aca="false">U20</f>
        <v>0</v>
      </c>
      <c r="V152" s="40" t="n">
        <f aca="false">IF(V20=V$148,4,IF(V20="nulla",0,-1))</f>
        <v>-1</v>
      </c>
      <c r="W152" s="40" t="n">
        <f aca="false">IF(W20=W$148,4,IF(W20="nulla",0,-1))</f>
        <v>4</v>
      </c>
      <c r="X152" s="40" t="n">
        <f aca="false">IF(X20=X$148,4,IF(X20="nulla",0,-1))</f>
        <v>4</v>
      </c>
      <c r="Y152" s="40" t="n">
        <f aca="false">IF(Y20=Y$148,4,IF(Y20="nulla",0,-1))</f>
        <v>-1</v>
      </c>
      <c r="Z152" s="40" t="n">
        <f aca="false">IF(Z20=Z$148,4,IF(Z20="nulla",0,-1))</f>
        <v>-1</v>
      </c>
      <c r="AA152" s="40" t="n">
        <f aca="false">IF(AA20=AA$148,4,IF(AA20="nulla",0,-1))</f>
        <v>-1</v>
      </c>
      <c r="AB152" s="40" t="n">
        <f aca="false">IF(AB20=AB$148,4,IF(AB20="nulla",0,-1))</f>
        <v>4</v>
      </c>
      <c r="AC152" s="40" t="n">
        <f aca="false">IF(AC20=AC$148,4,IF(AC20="nulla",0,-1))</f>
        <v>4</v>
      </c>
      <c r="AD152" s="40" t="n">
        <f aca="false">IF(AD20=AD$148,4,IF(AD20="nulla",0,-1))</f>
        <v>-1</v>
      </c>
      <c r="AE152" s="40" t="n">
        <f aca="false">IF(AE20=AE$148,4,IF(AE20="nulla",0,-1))</f>
        <v>-1</v>
      </c>
      <c r="AF152" s="40" t="n">
        <f aca="false">IF(AF20=AF$148,4,IF(AF20="nulla",0,-1))</f>
        <v>-1</v>
      </c>
      <c r="AG152" s="40" t="n">
        <f aca="false">IF(AG20=AG$148,4,IF(AG20="nulla",0,-1))</f>
        <v>-1</v>
      </c>
      <c r="AH152" s="40" t="n">
        <f aca="false">IF(AH20=AH$148,4,IF(AH20="nulla",0,-1))</f>
        <v>-1</v>
      </c>
      <c r="AI152" s="40" t="n">
        <f aca="false">IF(AI20=AI$148,4,IF(AI20="nulla",0,-1))</f>
        <v>-1</v>
      </c>
      <c r="AJ152" s="0" t="n">
        <f aca="false">SUM(F152:AI152)</f>
        <v>26</v>
      </c>
    </row>
    <row r="153" customFormat="false" ht="13.2" hidden="false" customHeight="false" outlineLevel="0" collapsed="false">
      <c r="A153" s="0" t="n">
        <f aca="false">A21</f>
        <v>5</v>
      </c>
      <c r="B153" s="39" t="str">
        <f aca="false">B21</f>
        <v>Baglione Carmelo</v>
      </c>
      <c r="C153" s="39" t="n">
        <f aca="false">C21</f>
        <v>0</v>
      </c>
      <c r="D153" s="39" t="str">
        <f aca="false">D21</f>
        <v>I.T.I.S. e L.Scientifico Tecnologico "N. Copernico"</v>
      </c>
      <c r="E153" s="39" t="str">
        <f aca="false">E21</f>
        <v>Barcellona P.G.</v>
      </c>
      <c r="F153" s="40" t="n">
        <f aca="false">IF(F21=F$148,4,IF(F21="nulla",0,-1))</f>
        <v>4</v>
      </c>
      <c r="G153" s="40" t="n">
        <f aca="false">IF(G21=G$148,4,IF(G21="nulla",0,-1))</f>
        <v>4</v>
      </c>
      <c r="H153" s="40" t="n">
        <f aca="false">IF(H21=H$148,4,IF(H21="nulla",0,-1))</f>
        <v>-1</v>
      </c>
      <c r="I153" s="40" t="n">
        <f aca="false">IF(I21=I$148,4,IF(I21="nulla",0,-1))</f>
        <v>-1</v>
      </c>
      <c r="J153" s="40" t="n">
        <f aca="false">IF(J21=J$148,4,IF(J21="nulla",0,-1))</f>
        <v>-1</v>
      </c>
      <c r="K153" s="40" t="n">
        <f aca="false">IF(K21=K$148,4,IF(K21="nulla",0,-1))</f>
        <v>0</v>
      </c>
      <c r="L153" s="40" t="n">
        <f aca="false">IF(L21=L$148,4,IF(L21="nulla",0,-1))</f>
        <v>4</v>
      </c>
      <c r="M153" s="40" t="n">
        <f aca="false">IF(M21=M$148,4,IF(M21="nulla",0,-1))</f>
        <v>4</v>
      </c>
      <c r="N153" s="40" t="n">
        <f aca="false">IF(N21=N$148,4,IF(N21="nulla",0,-1))</f>
        <v>-1</v>
      </c>
      <c r="O153" s="40" t="n">
        <f aca="false">IF(O21=O$148,4,IF(O21="nulla",0,-1))</f>
        <v>0</v>
      </c>
      <c r="P153" s="40" t="n">
        <f aca="false">IF(P21=P$148,4,IF(P21="nulla",0,-1))</f>
        <v>4</v>
      </c>
      <c r="Q153" s="40" t="n">
        <f aca="false">IF(Q21=Q$148,4,IF(Q21="nulla",0,-1))</f>
        <v>0</v>
      </c>
      <c r="R153" s="40" t="n">
        <f aca="false">IF(R21=R$148,4,IF(R21="nulla",0,-1))</f>
        <v>0</v>
      </c>
      <c r="S153" s="40" t="n">
        <f aca="false">IF(S21=S$148,4,IF(S21="nulla",0,-1))</f>
        <v>4</v>
      </c>
      <c r="T153" s="40" t="n">
        <f aca="false">IF(T21=T$148,4,IF(T21="nulla",0,-1))</f>
        <v>4</v>
      </c>
      <c r="U153" s="40" t="n">
        <f aca="false">U21</f>
        <v>4</v>
      </c>
      <c r="V153" s="40" t="n">
        <f aca="false">IF(V21=V$148,4,IF(V21="nulla",0,-1))</f>
        <v>4</v>
      </c>
      <c r="W153" s="40" t="n">
        <f aca="false">IF(W21=W$148,4,IF(W21="nulla",0,-1))</f>
        <v>4</v>
      </c>
      <c r="X153" s="40" t="n">
        <f aca="false">IF(X21=X$148,4,IF(X21="nulla",0,-1))</f>
        <v>4</v>
      </c>
      <c r="Y153" s="40" t="n">
        <f aca="false">IF(Y21=Y$148,4,IF(Y21="nulla",0,-1))</f>
        <v>0</v>
      </c>
      <c r="Z153" s="40" t="n">
        <f aca="false">IF(Z21=Z$148,4,IF(Z21="nulla",0,-1))</f>
        <v>0</v>
      </c>
      <c r="AA153" s="40" t="n">
        <f aca="false">IF(AA21=AA$148,4,IF(AA21="nulla",0,-1))</f>
        <v>4</v>
      </c>
      <c r="AB153" s="40" t="n">
        <f aca="false">IF(AB21=AB$148,4,IF(AB21="nulla",0,-1))</f>
        <v>0</v>
      </c>
      <c r="AC153" s="40" t="n">
        <f aca="false">IF(AC21=AC$148,4,IF(AC21="nulla",0,-1))</f>
        <v>0</v>
      </c>
      <c r="AD153" s="40" t="n">
        <f aca="false">IF(AD21=AD$148,4,IF(AD21="nulla",0,-1))</f>
        <v>4</v>
      </c>
      <c r="AE153" s="40" t="n">
        <f aca="false">IF(AE21=AE$148,4,IF(AE21="nulla",0,-1))</f>
        <v>4</v>
      </c>
      <c r="AF153" s="40" t="n">
        <f aca="false">IF(AF21=AF$148,4,IF(AF21="nulla",0,-1))</f>
        <v>-1</v>
      </c>
      <c r="AG153" s="40" t="n">
        <f aca="false">IF(AG21=AG$148,4,IF(AG21="nulla",0,-1))</f>
        <v>-1</v>
      </c>
      <c r="AH153" s="40" t="n">
        <f aca="false">IF(AH21=AH$148,4,IF(AH21="nulla",0,-1))</f>
        <v>0</v>
      </c>
      <c r="AI153" s="40" t="n">
        <f aca="false">IF(AI21=AI$148,4,IF(AI21="nulla",0,-1))</f>
        <v>0</v>
      </c>
      <c r="AJ153" s="0" t="n">
        <f aca="false">SUM(F153:AI153)</f>
        <v>50</v>
      </c>
    </row>
    <row r="154" customFormat="false" ht="13.2" hidden="false" customHeight="false" outlineLevel="0" collapsed="false">
      <c r="A154" s="0" t="e">
        <f aca="false">#REF!</f>
        <v>#REF!</v>
      </c>
      <c r="B154" s="39" t="e">
        <f aca="false">#REF!</f>
        <v>#REF!</v>
      </c>
      <c r="C154" s="39" t="e">
        <f aca="false">#REF!</f>
        <v>#REF!</v>
      </c>
      <c r="D154" s="39" t="e">
        <f aca="false">#REF!</f>
        <v>#REF!</v>
      </c>
      <c r="E154" s="39" t="e">
        <f aca="false">#REF!</f>
        <v>#REF!</v>
      </c>
      <c r="F154" s="40" t="e">
        <f aca="false">IF(#REF!=F$148,4,IF(#REF!="nulla",0,-1))</f>
        <v>#REF!</v>
      </c>
      <c r="G154" s="40" t="e">
        <f aca="false">IF(#REF!=G$148,4,IF(#REF!="nulla",0,-1))</f>
        <v>#REF!</v>
      </c>
      <c r="H154" s="40" t="e">
        <f aca="false">IF(#REF!=H$148,4,IF(#REF!="nulla",0,-1))</f>
        <v>#REF!</v>
      </c>
      <c r="I154" s="40" t="e">
        <f aca="false">IF(#REF!=I$148,4,IF(#REF!="nulla",0,-1))</f>
        <v>#REF!</v>
      </c>
      <c r="J154" s="40" t="e">
        <f aca="false">IF(#REF!=J$148,4,IF(#REF!="nulla",0,-1))</f>
        <v>#REF!</v>
      </c>
      <c r="K154" s="40" t="e">
        <f aca="false">IF(#REF!=K$148,4,IF(#REF!="nulla",0,-1))</f>
        <v>#REF!</v>
      </c>
      <c r="L154" s="40" t="e">
        <f aca="false">IF(#REF!=L$148,4,IF(#REF!="nulla",0,-1))</f>
        <v>#REF!</v>
      </c>
      <c r="M154" s="40" t="e">
        <f aca="false">IF(#REF!=M$148,4,IF(#REF!="nulla",0,-1))</f>
        <v>#REF!</v>
      </c>
      <c r="N154" s="40" t="e">
        <f aca="false">IF(#REF!=N$148,4,IF(#REF!="nulla",0,-1))</f>
        <v>#REF!</v>
      </c>
      <c r="O154" s="40" t="e">
        <f aca="false">IF(#REF!=O$148,4,IF(#REF!="nulla",0,-1))</f>
        <v>#REF!</v>
      </c>
      <c r="P154" s="40" t="e">
        <f aca="false">IF(#REF!=P$148,4,IF(#REF!="nulla",0,-1))</f>
        <v>#REF!</v>
      </c>
      <c r="Q154" s="40" t="e">
        <f aca="false">IF(#REF!=Q$148,4,IF(#REF!="nulla",0,-1))</f>
        <v>#REF!</v>
      </c>
      <c r="R154" s="40" t="e">
        <f aca="false">IF(#REF!=R$148,4,IF(#REF!="nulla",0,-1))</f>
        <v>#REF!</v>
      </c>
      <c r="S154" s="40" t="e">
        <f aca="false">IF(#REF!=S$148,4,IF(#REF!="nulla",0,-1))</f>
        <v>#REF!</v>
      </c>
      <c r="T154" s="40" t="e">
        <f aca="false">IF(#REF!=T$148,4,IF(#REF!="nulla",0,-1))</f>
        <v>#REF!</v>
      </c>
      <c r="U154" s="40" t="e">
        <f aca="false">#REF!</f>
        <v>#REF!</v>
      </c>
      <c r="V154" s="40" t="e">
        <f aca="false">IF(#REF!=V$148,4,IF(#REF!="nulla",0,-1))</f>
        <v>#REF!</v>
      </c>
      <c r="W154" s="40" t="e">
        <f aca="false">IF(#REF!=W$148,4,IF(#REF!="nulla",0,-1))</f>
        <v>#REF!</v>
      </c>
      <c r="X154" s="40" t="e">
        <f aca="false">IF(#REF!=X$148,4,IF(#REF!="nulla",0,-1))</f>
        <v>#REF!</v>
      </c>
      <c r="Y154" s="40" t="e">
        <f aca="false">IF(#REF!=Y$148,4,IF(#REF!="nulla",0,-1))</f>
        <v>#REF!</v>
      </c>
      <c r="Z154" s="40" t="e">
        <f aca="false">IF(#REF!=Z$148,4,IF(#REF!="nulla",0,-1))</f>
        <v>#REF!</v>
      </c>
      <c r="AA154" s="40" t="e">
        <f aca="false">IF(#REF!=AA$148,4,IF(#REF!="nulla",0,-1))</f>
        <v>#REF!</v>
      </c>
      <c r="AB154" s="40" t="e">
        <f aca="false">IF(#REF!=AB$148,4,IF(#REF!="nulla",0,-1))</f>
        <v>#REF!</v>
      </c>
      <c r="AC154" s="40" t="e">
        <f aca="false">IF(#REF!=AC$148,4,IF(#REF!="nulla",0,-1))</f>
        <v>#REF!</v>
      </c>
      <c r="AD154" s="40" t="e">
        <f aca="false">IF(#REF!=AD$148,4,IF(#REF!="nulla",0,-1))</f>
        <v>#REF!</v>
      </c>
      <c r="AE154" s="40" t="e">
        <f aca="false">IF(#REF!=AE$148,4,IF(#REF!="nulla",0,-1))</f>
        <v>#REF!</v>
      </c>
      <c r="AF154" s="40" t="e">
        <f aca="false">IF(#REF!=AF$148,4,IF(#REF!="nulla",0,-1))</f>
        <v>#REF!</v>
      </c>
      <c r="AG154" s="40" t="e">
        <f aca="false">IF(#REF!=AG$148,4,IF(#REF!="nulla",0,-1))</f>
        <v>#REF!</v>
      </c>
      <c r="AH154" s="40" t="e">
        <f aca="false">IF(#REF!=AH$148,4,IF(#REF!="nulla",0,-1))</f>
        <v>#REF!</v>
      </c>
      <c r="AI154" s="40" t="e">
        <f aca="false">IF(#REF!=AI$148,4,IF(#REF!="nulla",0,-1))</f>
        <v>#REF!</v>
      </c>
      <c r="AJ154" s="0" t="e">
        <f aca="false">SUM(F154:AI154)</f>
        <v>#REF!</v>
      </c>
    </row>
    <row r="155" customFormat="false" ht="13.2" hidden="false" customHeight="false" outlineLevel="0" collapsed="false">
      <c r="A155" s="0" t="n">
        <f aca="false">A22</f>
        <v>7</v>
      </c>
      <c r="B155" s="39" t="str">
        <f aca="false">B22</f>
        <v>Benincasa Luigi</v>
      </c>
      <c r="C155" s="39" t="n">
        <f aca="false">C22</f>
        <v>0</v>
      </c>
      <c r="D155" s="39" t="str">
        <f aca="false">D22</f>
        <v>Istituto Tecnico-Liceo scientifico tec. " Sebastiano Mottura"</v>
      </c>
      <c r="E155" s="39" t="str">
        <f aca="false">E22</f>
        <v>Caltanissetta</v>
      </c>
      <c r="F155" s="40" t="n">
        <f aca="false">IF(F22=F$148,4,IF(F22="nulla",0,-1))</f>
        <v>-1</v>
      </c>
      <c r="G155" s="40" t="n">
        <f aca="false">IF(G22=G$148,4,IF(G22="nulla",0,-1))</f>
        <v>-1</v>
      </c>
      <c r="H155" s="40" t="n">
        <f aca="false">IF(H22=H$148,4,IF(H22="nulla",0,-1))</f>
        <v>4</v>
      </c>
      <c r="I155" s="40" t="n">
        <f aca="false">IF(I22=I$148,4,IF(I22="nulla",0,-1))</f>
        <v>-1</v>
      </c>
      <c r="J155" s="40" t="n">
        <f aca="false">IF(J22=J$148,4,IF(J22="nulla",0,-1))</f>
        <v>0</v>
      </c>
      <c r="K155" s="40" t="n">
        <f aca="false">IF(K22=K$148,4,IF(K22="nulla",0,-1))</f>
        <v>0</v>
      </c>
      <c r="L155" s="40" t="n">
        <f aca="false">IF(L22=L$148,4,IF(L22="nulla",0,-1))</f>
        <v>4</v>
      </c>
      <c r="M155" s="40" t="n">
        <f aca="false">IF(M22=M$148,4,IF(M22="nulla",0,-1))</f>
        <v>4</v>
      </c>
      <c r="N155" s="40" t="n">
        <f aca="false">IF(N22=N$148,4,IF(N22="nulla",0,-1))</f>
        <v>4</v>
      </c>
      <c r="O155" s="40" t="n">
        <f aca="false">IF(O22=O$148,4,IF(O22="nulla",0,-1))</f>
        <v>0</v>
      </c>
      <c r="P155" s="40" t="n">
        <f aca="false">IF(P22=P$148,4,IF(P22="nulla",0,-1))</f>
        <v>-1</v>
      </c>
      <c r="Q155" s="40" t="n">
        <f aca="false">IF(Q22=Q$148,4,IF(Q22="nulla",0,-1))</f>
        <v>0</v>
      </c>
      <c r="R155" s="40" t="n">
        <f aca="false">IF(R22=R$148,4,IF(R22="nulla",0,-1))</f>
        <v>4</v>
      </c>
      <c r="S155" s="40" t="n">
        <f aca="false">IF(S22=S$148,4,IF(S22="nulla",0,-1))</f>
        <v>-1</v>
      </c>
      <c r="T155" s="40" t="n">
        <f aca="false">IF(T22=T$148,4,IF(T22="nulla",0,-1))</f>
        <v>4</v>
      </c>
      <c r="U155" s="40" t="n">
        <f aca="false">U22</f>
        <v>0</v>
      </c>
      <c r="V155" s="40" t="n">
        <f aca="false">IF(V22=V$148,4,IF(V22="nulla",0,-1))</f>
        <v>-1</v>
      </c>
      <c r="W155" s="40" t="n">
        <f aca="false">IF(W22=W$148,4,IF(W22="nulla",0,-1))</f>
        <v>-1</v>
      </c>
      <c r="X155" s="40" t="n">
        <f aca="false">IF(X22=X$148,4,IF(X22="nulla",0,-1))</f>
        <v>4</v>
      </c>
      <c r="Y155" s="40" t="n">
        <f aca="false">IF(Y22=Y$148,4,IF(Y22="nulla",0,-1))</f>
        <v>4</v>
      </c>
      <c r="Z155" s="40" t="n">
        <f aca="false">IF(Z22=Z$148,4,IF(Z22="nulla",0,-1))</f>
        <v>-1</v>
      </c>
      <c r="AA155" s="40" t="n">
        <f aca="false">IF(AA22=AA$148,4,IF(AA22="nulla",0,-1))</f>
        <v>-1</v>
      </c>
      <c r="AB155" s="40" t="n">
        <f aca="false">IF(AB22=AB$148,4,IF(AB22="nulla",0,-1))</f>
        <v>4</v>
      </c>
      <c r="AC155" s="40" t="n">
        <f aca="false">IF(AC22=AC$148,4,IF(AC22="nulla",0,-1))</f>
        <v>0</v>
      </c>
      <c r="AD155" s="40" t="n">
        <f aca="false">IF(AD22=AD$148,4,IF(AD22="nulla",0,-1))</f>
        <v>4</v>
      </c>
      <c r="AE155" s="40" t="n">
        <f aca="false">IF(AE22=AE$148,4,IF(AE22="nulla",0,-1))</f>
        <v>4</v>
      </c>
      <c r="AF155" s="40" t="n">
        <f aca="false">IF(AF22=AF$148,4,IF(AF22="nulla",0,-1))</f>
        <v>-1</v>
      </c>
      <c r="AG155" s="40" t="n">
        <f aca="false">IF(AG22=AG$148,4,IF(AG22="nulla",0,-1))</f>
        <v>-1</v>
      </c>
      <c r="AH155" s="40" t="n">
        <f aca="false">IF(AH22=AH$148,4,IF(AH22="nulla",0,-1))</f>
        <v>-1</v>
      </c>
      <c r="AI155" s="40" t="n">
        <f aca="false">IF(AI22=AI$148,4,IF(AI22="nulla",0,-1))</f>
        <v>-1</v>
      </c>
      <c r="AJ155" s="0" t="n">
        <f aca="false">SUM(F155:AI155)</f>
        <v>31</v>
      </c>
    </row>
    <row r="156" customFormat="false" ht="13.2" hidden="false" customHeight="false" outlineLevel="0" collapsed="false">
      <c r="A156" s="0" t="n">
        <f aca="false">A23</f>
        <v>8</v>
      </c>
      <c r="B156" s="39" t="str">
        <f aca="false">B23</f>
        <v>Bertolone Valerio</v>
      </c>
      <c r="C156" s="39" t="n">
        <f aca="false">C23</f>
        <v>0</v>
      </c>
      <c r="D156" s="39" t="str">
        <f aca="false">D23</f>
        <v>Istit.Istruz. Sup. " Gepy Faranda"</v>
      </c>
      <c r="E156" s="39" t="str">
        <f aca="false">E23</f>
        <v>Patti</v>
      </c>
      <c r="F156" s="40" t="n">
        <f aca="false">IF(F23=F$148,4,IF(F23="nulla",0,-1))</f>
        <v>-1</v>
      </c>
      <c r="G156" s="40" t="n">
        <f aca="false">IF(G23=G$148,4,IF(G23="nulla",0,-1))</f>
        <v>4</v>
      </c>
      <c r="H156" s="40" t="n">
        <f aca="false">IF(H23=H$148,4,IF(H23="nulla",0,-1))</f>
        <v>4</v>
      </c>
      <c r="I156" s="40" t="n">
        <f aca="false">IF(I23=I$148,4,IF(I23="nulla",0,-1))</f>
        <v>-1</v>
      </c>
      <c r="J156" s="40" t="n">
        <f aca="false">IF(J23=J$148,4,IF(J23="nulla",0,-1))</f>
        <v>4</v>
      </c>
      <c r="K156" s="40" t="n">
        <f aca="false">IF(K23=K$148,4,IF(K23="nulla",0,-1))</f>
        <v>4</v>
      </c>
      <c r="L156" s="40" t="n">
        <f aca="false">IF(L23=L$148,4,IF(L23="nulla",0,-1))</f>
        <v>4</v>
      </c>
      <c r="M156" s="40" t="n">
        <f aca="false">IF(M23=M$148,4,IF(M23="nulla",0,-1))</f>
        <v>-1</v>
      </c>
      <c r="N156" s="40" t="n">
        <f aca="false">IF(N23=N$148,4,IF(N23="nulla",0,-1))</f>
        <v>-1</v>
      </c>
      <c r="O156" s="40" t="n">
        <f aca="false">IF(O23=O$148,4,IF(O23="nulla",0,-1))</f>
        <v>0</v>
      </c>
      <c r="P156" s="40" t="n">
        <f aca="false">IF(P23=P$148,4,IF(P23="nulla",0,-1))</f>
        <v>-1</v>
      </c>
      <c r="Q156" s="40" t="n">
        <f aca="false">IF(Q23=Q$148,4,IF(Q23="nulla",0,-1))</f>
        <v>-1</v>
      </c>
      <c r="R156" s="40" t="n">
        <f aca="false">IF(R23=R$148,4,IF(R23="nulla",0,-1))</f>
        <v>4</v>
      </c>
      <c r="S156" s="40" t="n">
        <f aca="false">IF(S23=S$148,4,IF(S23="nulla",0,-1))</f>
        <v>4</v>
      </c>
      <c r="T156" s="40" t="n">
        <f aca="false">IF(T23=T$148,4,IF(T23="nulla",0,-1))</f>
        <v>4</v>
      </c>
      <c r="U156" s="40" t="n">
        <f aca="false">U23</f>
        <v>0</v>
      </c>
      <c r="V156" s="40" t="n">
        <f aca="false">IF(V23=V$148,4,IF(V23="nulla",0,-1))</f>
        <v>0</v>
      </c>
      <c r="W156" s="40" t="n">
        <f aca="false">IF(W23=W$148,4,IF(W23="nulla",0,-1))</f>
        <v>4</v>
      </c>
      <c r="X156" s="40" t="n">
        <f aca="false">IF(X23=X$148,4,IF(X23="nulla",0,-1))</f>
        <v>4</v>
      </c>
      <c r="Y156" s="40" t="n">
        <f aca="false">IF(Y23=Y$148,4,IF(Y23="nulla",0,-1))</f>
        <v>-1</v>
      </c>
      <c r="Z156" s="40" t="n">
        <f aca="false">IF(Z23=Z$148,4,IF(Z23="nulla",0,-1))</f>
        <v>0</v>
      </c>
      <c r="AA156" s="40" t="n">
        <f aca="false">IF(AA23=AA$148,4,IF(AA23="nulla",0,-1))</f>
        <v>-1</v>
      </c>
      <c r="AB156" s="40" t="n">
        <f aca="false">IF(AB23=AB$148,4,IF(AB23="nulla",0,-1))</f>
        <v>4</v>
      </c>
      <c r="AC156" s="40" t="n">
        <f aca="false">IF(AC23=AC$148,4,IF(AC23="nulla",0,-1))</f>
        <v>0</v>
      </c>
      <c r="AD156" s="40" t="n">
        <f aca="false">IF(AD23=AD$148,4,IF(AD23="nulla",0,-1))</f>
        <v>4</v>
      </c>
      <c r="AE156" s="40" t="n">
        <f aca="false">IF(AE23=AE$148,4,IF(AE23="nulla",0,-1))</f>
        <v>-1</v>
      </c>
      <c r="AF156" s="40" t="n">
        <f aca="false">IF(AF23=AF$148,4,IF(AF23="nulla",0,-1))</f>
        <v>0</v>
      </c>
      <c r="AG156" s="40" t="n">
        <f aca="false">IF(AG23=AG$148,4,IF(AG23="nulla",0,-1))</f>
        <v>-1</v>
      </c>
      <c r="AH156" s="40" t="n">
        <f aca="false">IF(AH23=AH$148,4,IF(AH23="nulla",0,-1))</f>
        <v>-1</v>
      </c>
      <c r="AI156" s="40" t="n">
        <f aca="false">IF(AI23=AI$148,4,IF(AI23="nulla",0,-1))</f>
        <v>0</v>
      </c>
      <c r="AJ156" s="0" t="n">
        <f aca="false">SUM(F156:AI156)</f>
        <v>37</v>
      </c>
    </row>
    <row r="157" customFormat="false" ht="13.2" hidden="false" customHeight="false" outlineLevel="0" collapsed="false">
      <c r="A157" s="0" t="n">
        <f aca="false">A24</f>
        <v>9</v>
      </c>
      <c r="B157" s="39" t="str">
        <f aca="false">B24</f>
        <v>Cappellano Antonio</v>
      </c>
      <c r="C157" s="39" t="n">
        <f aca="false">C24</f>
        <v>0</v>
      </c>
      <c r="D157" s="39" t="str">
        <f aca="false">D24</f>
        <v>I.T.I.S. e L.Scientifico Tecnologico "N. Copernico"</v>
      </c>
      <c r="E157" s="39" t="str">
        <f aca="false">E24</f>
        <v>Barcellona P.G.</v>
      </c>
      <c r="F157" s="40" t="n">
        <f aca="false">IF(F24=F$148,4,IF(F24="nulla",0,-1))</f>
        <v>-1</v>
      </c>
      <c r="G157" s="40" t="n">
        <f aca="false">IF(G24=G$148,4,IF(G24="nulla",0,-1))</f>
        <v>4</v>
      </c>
      <c r="H157" s="40" t="n">
        <f aca="false">IF(H24=H$148,4,IF(H24="nulla",0,-1))</f>
        <v>4</v>
      </c>
      <c r="I157" s="40" t="n">
        <f aca="false">IF(I24=I$148,4,IF(I24="nulla",0,-1))</f>
        <v>-1</v>
      </c>
      <c r="J157" s="40" t="n">
        <f aca="false">IF(J24=J$148,4,IF(J24="nulla",0,-1))</f>
        <v>-1</v>
      </c>
      <c r="K157" s="40" t="n">
        <f aca="false">IF(K24=K$148,4,IF(K24="nulla",0,-1))</f>
        <v>-1</v>
      </c>
      <c r="L157" s="40" t="n">
        <f aca="false">IF(L24=L$148,4,IF(L24="nulla",0,-1))</f>
        <v>4</v>
      </c>
      <c r="M157" s="40" t="n">
        <f aca="false">IF(M24=M$148,4,IF(M24="nulla",0,-1))</f>
        <v>-1</v>
      </c>
      <c r="N157" s="40" t="n">
        <f aca="false">IF(N24=N$148,4,IF(N24="nulla",0,-1))</f>
        <v>4</v>
      </c>
      <c r="O157" s="40" t="n">
        <f aca="false">IF(O24=O$148,4,IF(O24="nulla",0,-1))</f>
        <v>-1</v>
      </c>
      <c r="P157" s="40" t="n">
        <f aca="false">IF(P24=P$148,4,IF(P24="nulla",0,-1))</f>
        <v>4</v>
      </c>
      <c r="Q157" s="40" t="n">
        <f aca="false">IF(Q24=Q$148,4,IF(Q24="nulla",0,-1))</f>
        <v>-1</v>
      </c>
      <c r="R157" s="40" t="n">
        <f aca="false">IF(R24=R$148,4,IF(R24="nulla",0,-1))</f>
        <v>-1</v>
      </c>
      <c r="S157" s="40" t="n">
        <f aca="false">IF(S24=S$148,4,IF(S24="nulla",0,-1))</f>
        <v>4</v>
      </c>
      <c r="T157" s="40" t="n">
        <f aca="false">IF(T24=T$148,4,IF(T24="nulla",0,-1))</f>
        <v>4</v>
      </c>
      <c r="U157" s="40" t="n">
        <f aca="false">U24</f>
        <v>4</v>
      </c>
      <c r="V157" s="40" t="n">
        <f aca="false">IF(V24=V$148,4,IF(V24="nulla",0,-1))</f>
        <v>4</v>
      </c>
      <c r="W157" s="40" t="n">
        <f aca="false">IF(W24=W$148,4,IF(W24="nulla",0,-1))</f>
        <v>4</v>
      </c>
      <c r="X157" s="40" t="n">
        <f aca="false">IF(X24=X$148,4,IF(X24="nulla",0,-1))</f>
        <v>4</v>
      </c>
      <c r="Y157" s="40" t="n">
        <f aca="false">IF(Y24=Y$148,4,IF(Y24="nulla",0,-1))</f>
        <v>-1</v>
      </c>
      <c r="Z157" s="40" t="n">
        <f aca="false">IF(Z24=Z$148,4,IF(Z24="nulla",0,-1))</f>
        <v>-1</v>
      </c>
      <c r="AA157" s="40" t="n">
        <f aca="false">IF(AA24=AA$148,4,IF(AA24="nulla",0,-1))</f>
        <v>-1</v>
      </c>
      <c r="AB157" s="40" t="n">
        <f aca="false">IF(AB24=AB$148,4,IF(AB24="nulla",0,-1))</f>
        <v>4</v>
      </c>
      <c r="AC157" s="40" t="n">
        <f aca="false">IF(AC24=AC$148,4,IF(AC24="nulla",0,-1))</f>
        <v>-1</v>
      </c>
      <c r="AD157" s="40" t="n">
        <f aca="false">IF(AD24=AD$148,4,IF(AD24="nulla",0,-1))</f>
        <v>4</v>
      </c>
      <c r="AE157" s="40" t="n">
        <f aca="false">IF(AE24=AE$148,4,IF(AE24="nulla",0,-1))</f>
        <v>-1</v>
      </c>
      <c r="AF157" s="40" t="n">
        <f aca="false">IF(AF24=AF$148,4,IF(AF24="nulla",0,-1))</f>
        <v>4</v>
      </c>
      <c r="AG157" s="40" t="n">
        <f aca="false">IF(AG24=AG$148,4,IF(AG24="nulla",0,-1))</f>
        <v>-1</v>
      </c>
      <c r="AH157" s="40" t="n">
        <f aca="false">IF(AH24=AH$148,4,IF(AH24="nulla",0,-1))</f>
        <v>-1</v>
      </c>
      <c r="AI157" s="40" t="n">
        <f aca="false">IF(AI24=AI$148,4,IF(AI24="nulla",0,-1))</f>
        <v>-1</v>
      </c>
      <c r="AJ157" s="0" t="n">
        <f aca="false">SUM(F157:AI157)</f>
        <v>40</v>
      </c>
    </row>
    <row r="158" customFormat="false" ht="13.2" hidden="false" customHeight="false" outlineLevel="0" collapsed="false">
      <c r="A158" s="0" t="n">
        <f aca="false">A25</f>
        <v>10</v>
      </c>
      <c r="B158" s="39" t="str">
        <f aca="false">B25</f>
        <v>Caruso Federico</v>
      </c>
      <c r="C158" s="39" t="n">
        <f aca="false">C25</f>
        <v>0</v>
      </c>
      <c r="D158" s="39" t="str">
        <f aca="false">D25</f>
        <v>Istituto Tecnico per Geometri “N.Colajanni”</v>
      </c>
      <c r="E158" s="39" t="str">
        <f aca="false">E25</f>
        <v>Riposto</v>
      </c>
      <c r="F158" s="40" t="n">
        <f aca="false">IF(F25=F$148,4,IF(F25="nulla",0,-1))</f>
        <v>-1</v>
      </c>
      <c r="G158" s="40" t="n">
        <f aca="false">IF(G25=G$148,4,IF(G25="nulla",0,-1))</f>
        <v>4</v>
      </c>
      <c r="H158" s="40" t="n">
        <f aca="false">IF(H25=H$148,4,IF(H25="nulla",0,-1))</f>
        <v>4</v>
      </c>
      <c r="I158" s="40" t="n">
        <f aca="false">IF(I25=I$148,4,IF(I25="nulla",0,-1))</f>
        <v>-1</v>
      </c>
      <c r="J158" s="40" t="n">
        <f aca="false">IF(J25=J$148,4,IF(J25="nulla",0,-1))</f>
        <v>-1</v>
      </c>
      <c r="K158" s="40" t="n">
        <f aca="false">IF(K25=K$148,4,IF(K25="nulla",0,-1))</f>
        <v>-1</v>
      </c>
      <c r="L158" s="40" t="n">
        <f aca="false">IF(L25=L$148,4,IF(L25="nulla",0,-1))</f>
        <v>4</v>
      </c>
      <c r="M158" s="40" t="n">
        <f aca="false">IF(M25=M$148,4,IF(M25="nulla",0,-1))</f>
        <v>-1</v>
      </c>
      <c r="N158" s="40" t="n">
        <f aca="false">IF(N25=N$148,4,IF(N25="nulla",0,-1))</f>
        <v>4</v>
      </c>
      <c r="O158" s="40" t="n">
        <f aca="false">IF(O25=O$148,4,IF(O25="nulla",0,-1))</f>
        <v>-1</v>
      </c>
      <c r="P158" s="40" t="n">
        <f aca="false">IF(P25=P$148,4,IF(P25="nulla",0,-1))</f>
        <v>-1</v>
      </c>
      <c r="Q158" s="40" t="n">
        <f aca="false">IF(Q25=Q$148,4,IF(Q25="nulla",0,-1))</f>
        <v>-1</v>
      </c>
      <c r="R158" s="40" t="n">
        <f aca="false">IF(R25=R$148,4,IF(R25="nulla",0,-1))</f>
        <v>4</v>
      </c>
      <c r="S158" s="40" t="n">
        <f aca="false">IF(S25=S$148,4,IF(S25="nulla",0,-1))</f>
        <v>-1</v>
      </c>
      <c r="T158" s="40" t="n">
        <f aca="false">IF(T25=T$148,4,IF(T25="nulla",0,-1))</f>
        <v>-1</v>
      </c>
      <c r="U158" s="40" t="n">
        <f aca="false">U25</f>
        <v>0</v>
      </c>
      <c r="V158" s="40" t="n">
        <f aca="false">IF(V25=V$148,4,IF(V25="nulla",0,-1))</f>
        <v>4</v>
      </c>
      <c r="W158" s="40" t="n">
        <f aca="false">IF(W25=W$148,4,IF(W25="nulla",0,-1))</f>
        <v>4</v>
      </c>
      <c r="X158" s="40" t="n">
        <f aca="false">IF(X25=X$148,4,IF(X25="nulla",0,-1))</f>
        <v>4</v>
      </c>
      <c r="Y158" s="40" t="n">
        <f aca="false">IF(Y25=Y$148,4,IF(Y25="nulla",0,-1))</f>
        <v>4</v>
      </c>
      <c r="Z158" s="40" t="n">
        <f aca="false">IF(Z25=Z$148,4,IF(Z25="nulla",0,-1))</f>
        <v>4</v>
      </c>
      <c r="AA158" s="40" t="n">
        <f aca="false">IF(AA25=AA$148,4,IF(AA25="nulla",0,-1))</f>
        <v>-1</v>
      </c>
      <c r="AB158" s="40" t="n">
        <f aca="false">IF(AB25=AB$148,4,IF(AB25="nulla",0,-1))</f>
        <v>-1</v>
      </c>
      <c r="AC158" s="40" t="n">
        <f aca="false">IF(AC25=AC$148,4,IF(AC25="nulla",0,-1))</f>
        <v>4</v>
      </c>
      <c r="AD158" s="40" t="n">
        <f aca="false">IF(AD25=AD$148,4,IF(AD25="nulla",0,-1))</f>
        <v>4</v>
      </c>
      <c r="AE158" s="40" t="n">
        <f aca="false">IF(AE25=AE$148,4,IF(AE25="nulla",0,-1))</f>
        <v>-1</v>
      </c>
      <c r="AF158" s="40" t="n">
        <f aca="false">IF(AF25=AF$148,4,IF(AF25="nulla",0,-1))</f>
        <v>-1</v>
      </c>
      <c r="AG158" s="40" t="n">
        <f aca="false">IF(AG25=AG$148,4,IF(AG25="nulla",0,-1))</f>
        <v>-1</v>
      </c>
      <c r="AH158" s="40" t="n">
        <f aca="false">IF(AH25=AH$148,4,IF(AH25="nulla",0,-1))</f>
        <v>-1</v>
      </c>
      <c r="AI158" s="40" t="n">
        <f aca="false">IF(AI25=AI$148,4,IF(AI25="nulla",0,-1))</f>
        <v>-1</v>
      </c>
      <c r="AJ158" s="0" t="n">
        <f aca="false">SUM(F158:AI158)</f>
        <v>31</v>
      </c>
    </row>
    <row r="159" customFormat="false" ht="13.2" hidden="false" customHeight="false" outlineLevel="0" collapsed="false">
      <c r="A159" s="0" t="n">
        <f aca="false">A26</f>
        <v>11</v>
      </c>
      <c r="B159" s="39" t="str">
        <f aca="false">B26</f>
        <v>Caruso Salvatore</v>
      </c>
      <c r="C159" s="39" t="n">
        <f aca="false">C26</f>
        <v>0</v>
      </c>
      <c r="D159" s="39" t="str">
        <f aca="false">D26</f>
        <v>Istituto Tecnico per Geometri “N.Colajanni”</v>
      </c>
      <c r="E159" s="39" t="str">
        <f aca="false">E26</f>
        <v>Riposto</v>
      </c>
      <c r="F159" s="40" t="n">
        <f aca="false">IF(F26=F$148,4,IF(F26="nulla",0,-1))</f>
        <v>4</v>
      </c>
      <c r="G159" s="40" t="n">
        <f aca="false">IF(G26=G$148,4,IF(G26="nulla",0,-1))</f>
        <v>4</v>
      </c>
      <c r="H159" s="40" t="n">
        <f aca="false">IF(H26=H$148,4,IF(H26="nulla",0,-1))</f>
        <v>-1</v>
      </c>
      <c r="I159" s="40" t="n">
        <f aca="false">IF(I26=I$148,4,IF(I26="nulla",0,-1))</f>
        <v>-1</v>
      </c>
      <c r="J159" s="40" t="n">
        <f aca="false">IF(J26=J$148,4,IF(J26="nulla",0,-1))</f>
        <v>-1</v>
      </c>
      <c r="K159" s="40" t="n">
        <f aca="false">IF(K26=K$148,4,IF(K26="nulla",0,-1))</f>
        <v>4</v>
      </c>
      <c r="L159" s="40" t="n">
        <f aca="false">IF(L26=L$148,4,IF(L26="nulla",0,-1))</f>
        <v>0</v>
      </c>
      <c r="M159" s="40" t="n">
        <f aca="false">IF(M26=M$148,4,IF(M26="nulla",0,-1))</f>
        <v>-1</v>
      </c>
      <c r="N159" s="40" t="n">
        <f aca="false">IF(N26=N$148,4,IF(N26="nulla",0,-1))</f>
        <v>4</v>
      </c>
      <c r="O159" s="40" t="n">
        <f aca="false">IF(O26=O$148,4,IF(O26="nulla",0,-1))</f>
        <v>-1</v>
      </c>
      <c r="P159" s="40" t="n">
        <f aca="false">IF(P26=P$148,4,IF(P26="nulla",0,-1))</f>
        <v>-1</v>
      </c>
      <c r="Q159" s="40" t="n">
        <f aca="false">IF(Q26=Q$148,4,IF(Q26="nulla",0,-1))</f>
        <v>0</v>
      </c>
      <c r="R159" s="40" t="n">
        <f aca="false">IF(R26=R$148,4,IF(R26="nulla",0,-1))</f>
        <v>0</v>
      </c>
      <c r="S159" s="40" t="n">
        <f aca="false">IF(S26=S$148,4,IF(S26="nulla",0,-1))</f>
        <v>-1</v>
      </c>
      <c r="T159" s="40" t="n">
        <f aca="false">IF(T26=T$148,4,IF(T26="nulla",0,-1))</f>
        <v>4</v>
      </c>
      <c r="U159" s="40" t="n">
        <f aca="false">U26</f>
        <v>4</v>
      </c>
      <c r="V159" s="40" t="n">
        <f aca="false">IF(V26=V$148,4,IF(V26="nulla",0,-1))</f>
        <v>-1</v>
      </c>
      <c r="W159" s="40" t="n">
        <f aca="false">IF(W26=W$148,4,IF(W26="nulla",0,-1))</f>
        <v>4</v>
      </c>
      <c r="X159" s="40" t="n">
        <f aca="false">IF(X26=X$148,4,IF(X26="nulla",0,-1))</f>
        <v>4</v>
      </c>
      <c r="Y159" s="40" t="n">
        <f aca="false">IF(Y26=Y$148,4,IF(Y26="nulla",0,-1))</f>
        <v>-1</v>
      </c>
      <c r="Z159" s="40" t="n">
        <f aca="false">IF(Z26=Z$148,4,IF(Z26="nulla",0,-1))</f>
        <v>4</v>
      </c>
      <c r="AA159" s="40" t="n">
        <f aca="false">IF(AA26=AA$148,4,IF(AA26="nulla",0,-1))</f>
        <v>4</v>
      </c>
      <c r="AB159" s="40" t="n">
        <f aca="false">IF(AB26=AB$148,4,IF(AB26="nulla",0,-1))</f>
        <v>4</v>
      </c>
      <c r="AC159" s="40" t="n">
        <f aca="false">IF(AC26=AC$148,4,IF(AC26="nulla",0,-1))</f>
        <v>0</v>
      </c>
      <c r="AD159" s="40" t="n">
        <f aca="false">IF(AD26=AD$148,4,IF(AD26="nulla",0,-1))</f>
        <v>4</v>
      </c>
      <c r="AE159" s="40" t="n">
        <f aca="false">IF(AE26=AE$148,4,IF(AE26="nulla",0,-1))</f>
        <v>4</v>
      </c>
      <c r="AF159" s="40" t="n">
        <f aca="false">IF(AF26=AF$148,4,IF(AF26="nulla",0,-1))</f>
        <v>0</v>
      </c>
      <c r="AG159" s="40" t="n">
        <f aca="false">IF(AG26=AG$148,4,IF(AG26="nulla",0,-1))</f>
        <v>-1</v>
      </c>
      <c r="AH159" s="40" t="n">
        <f aca="false">IF(AH26=AH$148,4,IF(AH26="nulla",0,-1))</f>
        <v>-1</v>
      </c>
      <c r="AI159" s="40" t="n">
        <f aca="false">IF(AI26=AI$148,4,IF(AI26="nulla",0,-1))</f>
        <v>-1</v>
      </c>
      <c r="AJ159" s="0" t="n">
        <f aca="false">SUM(F159:AI159)</f>
        <v>40</v>
      </c>
    </row>
    <row r="160" customFormat="false" ht="13.2" hidden="false" customHeight="false" outlineLevel="0" collapsed="false">
      <c r="A160" s="0" t="n">
        <f aca="false">A27</f>
        <v>12</v>
      </c>
      <c r="B160" s="39" t="str">
        <f aca="false">B27</f>
        <v>Castello Domenico</v>
      </c>
      <c r="C160" s="39" t="n">
        <f aca="false">C27</f>
        <v>0</v>
      </c>
      <c r="D160" s="39" t="str">
        <f aca="false">D27</f>
        <v>Istituto Tec. Ind. Stat. "Galileo Ferraris"</v>
      </c>
      <c r="E160" s="39" t="str">
        <f aca="false">E27</f>
        <v>S.G.La Punta</v>
      </c>
      <c r="F160" s="40" t="n">
        <f aca="false">IF(F27=F$148,4,IF(F27="nulla",0,-1))</f>
        <v>-1</v>
      </c>
      <c r="G160" s="40" t="n">
        <f aca="false">IF(G27=G$148,4,IF(G27="nulla",0,-1))</f>
        <v>0</v>
      </c>
      <c r="H160" s="40" t="n">
        <f aca="false">IF(H27=H$148,4,IF(H27="nulla",0,-1))</f>
        <v>4</v>
      </c>
      <c r="I160" s="40" t="n">
        <f aca="false">IF(I27=I$148,4,IF(I27="nulla",0,-1))</f>
        <v>-1</v>
      </c>
      <c r="J160" s="40" t="n">
        <f aca="false">IF(J27=J$148,4,IF(J27="nulla",0,-1))</f>
        <v>4</v>
      </c>
      <c r="K160" s="40" t="n">
        <f aca="false">IF(K27=K$148,4,IF(K27="nulla",0,-1))</f>
        <v>-1</v>
      </c>
      <c r="L160" s="40" t="n">
        <f aca="false">IF(L27=L$148,4,IF(L27="nulla",0,-1))</f>
        <v>4</v>
      </c>
      <c r="M160" s="40" t="n">
        <f aca="false">IF(M27=M$148,4,IF(M27="nulla",0,-1))</f>
        <v>-1</v>
      </c>
      <c r="N160" s="40" t="n">
        <f aca="false">IF(N27=N$148,4,IF(N27="nulla",0,-1))</f>
        <v>4</v>
      </c>
      <c r="O160" s="40" t="n">
        <f aca="false">IF(O27=O$148,4,IF(O27="nulla",0,-1))</f>
        <v>-1</v>
      </c>
      <c r="P160" s="40" t="n">
        <f aca="false">IF(P27=P$148,4,IF(P27="nulla",0,-1))</f>
        <v>4</v>
      </c>
      <c r="Q160" s="40" t="n">
        <f aca="false">IF(Q27=Q$148,4,IF(Q27="nulla",0,-1))</f>
        <v>4</v>
      </c>
      <c r="R160" s="40" t="n">
        <f aca="false">IF(R27=R$148,4,IF(R27="nulla",0,-1))</f>
        <v>-1</v>
      </c>
      <c r="S160" s="40" t="n">
        <f aca="false">IF(S27=S$148,4,IF(S27="nulla",0,-1))</f>
        <v>-1</v>
      </c>
      <c r="T160" s="40" t="n">
        <f aca="false">IF(T27=T$148,4,IF(T27="nulla",0,-1))</f>
        <v>4</v>
      </c>
      <c r="U160" s="40" t="n">
        <f aca="false">U27</f>
        <v>4</v>
      </c>
      <c r="V160" s="40" t="n">
        <f aca="false">IF(V27=V$148,4,IF(V27="nulla",0,-1))</f>
        <v>-1</v>
      </c>
      <c r="W160" s="40" t="n">
        <f aca="false">IF(W27=W$148,4,IF(W27="nulla",0,-1))</f>
        <v>-1</v>
      </c>
      <c r="X160" s="40" t="n">
        <f aca="false">IF(X27=X$148,4,IF(X27="nulla",0,-1))</f>
        <v>0</v>
      </c>
      <c r="Y160" s="40" t="n">
        <f aca="false">IF(Y27=Y$148,4,IF(Y27="nulla",0,-1))</f>
        <v>-1</v>
      </c>
      <c r="Z160" s="40" t="n">
        <f aca="false">IF(Z27=Z$148,4,IF(Z27="nulla",0,-1))</f>
        <v>0</v>
      </c>
      <c r="AA160" s="40" t="n">
        <f aca="false">IF(AA27=AA$148,4,IF(AA27="nulla",0,-1))</f>
        <v>4</v>
      </c>
      <c r="AB160" s="40" t="n">
        <f aca="false">IF(AB27=AB$148,4,IF(AB27="nulla",0,-1))</f>
        <v>-1</v>
      </c>
      <c r="AC160" s="40" t="n">
        <f aca="false">IF(AC27=AC$148,4,IF(AC27="nulla",0,-1))</f>
        <v>0</v>
      </c>
      <c r="AD160" s="40" t="n">
        <f aca="false">IF(AD27=AD$148,4,IF(AD27="nulla",0,-1))</f>
        <v>4</v>
      </c>
      <c r="AE160" s="40" t="n">
        <f aca="false">IF(AE27=AE$148,4,IF(AE27="nulla",0,-1))</f>
        <v>4</v>
      </c>
      <c r="AF160" s="40" t="n">
        <f aca="false">IF(AF27=AF$148,4,IF(AF27="nulla",0,-1))</f>
        <v>4</v>
      </c>
      <c r="AG160" s="40" t="n">
        <f aca="false">IF(AG27=AG$148,4,IF(AG27="nulla",0,-1))</f>
        <v>-1</v>
      </c>
      <c r="AH160" s="40" t="n">
        <f aca="false">IF(AH27=AH$148,4,IF(AH27="nulla",0,-1))</f>
        <v>4</v>
      </c>
      <c r="AI160" s="40" t="n">
        <f aca="false">IF(AI27=AI$148,4,IF(AI27="nulla",0,-1))</f>
        <v>0</v>
      </c>
      <c r="AJ160" s="0" t="n">
        <f aca="false">SUM(F160:AI160)</f>
        <v>40</v>
      </c>
    </row>
    <row r="161" customFormat="false" ht="13.2" hidden="false" customHeight="false" outlineLevel="0" collapsed="false">
      <c r="A161" s="0" t="e">
        <f aca="false">#REF!</f>
        <v>#REF!</v>
      </c>
      <c r="B161" s="39" t="e">
        <f aca="false">#REF!</f>
        <v>#REF!</v>
      </c>
      <c r="C161" s="39" t="e">
        <f aca="false">#REF!</f>
        <v>#REF!</v>
      </c>
      <c r="D161" s="39" t="e">
        <f aca="false">#REF!</f>
        <v>#REF!</v>
      </c>
      <c r="E161" s="39" t="e">
        <f aca="false">#REF!</f>
        <v>#REF!</v>
      </c>
      <c r="F161" s="40" t="e">
        <f aca="false">IF(#REF!=F$148,4,IF(#REF!="nulla",0,-1))</f>
        <v>#REF!</v>
      </c>
      <c r="G161" s="40" t="e">
        <f aca="false">IF(#REF!=G$148,4,IF(#REF!="nulla",0,-1))</f>
        <v>#REF!</v>
      </c>
      <c r="H161" s="40" t="e">
        <f aca="false">IF(#REF!=H$148,4,IF(#REF!="nulla",0,-1))</f>
        <v>#REF!</v>
      </c>
      <c r="I161" s="40" t="e">
        <f aca="false">IF(#REF!=I$148,4,IF(#REF!="nulla",0,-1))</f>
        <v>#REF!</v>
      </c>
      <c r="J161" s="40" t="e">
        <f aca="false">IF(#REF!=J$148,4,IF(#REF!="nulla",0,-1))</f>
        <v>#REF!</v>
      </c>
      <c r="K161" s="40" t="e">
        <f aca="false">IF(#REF!=K$148,4,IF(#REF!="nulla",0,-1))</f>
        <v>#REF!</v>
      </c>
      <c r="L161" s="40" t="e">
        <f aca="false">IF(#REF!=L$148,4,IF(#REF!="nulla",0,-1))</f>
        <v>#REF!</v>
      </c>
      <c r="M161" s="40" t="e">
        <f aca="false">IF(#REF!=M$148,4,IF(#REF!="nulla",0,-1))</f>
        <v>#REF!</v>
      </c>
      <c r="N161" s="40" t="e">
        <f aca="false">IF(#REF!=N$148,4,IF(#REF!="nulla",0,-1))</f>
        <v>#REF!</v>
      </c>
      <c r="O161" s="40" t="e">
        <f aca="false">IF(#REF!=O$148,4,IF(#REF!="nulla",0,-1))</f>
        <v>#REF!</v>
      </c>
      <c r="P161" s="40" t="e">
        <f aca="false">IF(#REF!=P$148,4,IF(#REF!="nulla",0,-1))</f>
        <v>#REF!</v>
      </c>
      <c r="Q161" s="40" t="e">
        <f aca="false">IF(#REF!=Q$148,4,IF(#REF!="nulla",0,-1))</f>
        <v>#REF!</v>
      </c>
      <c r="R161" s="40" t="e">
        <f aca="false">IF(#REF!=R$148,4,IF(#REF!="nulla",0,-1))</f>
        <v>#REF!</v>
      </c>
      <c r="S161" s="40" t="e">
        <f aca="false">IF(#REF!=S$148,4,IF(#REF!="nulla",0,-1))</f>
        <v>#REF!</v>
      </c>
      <c r="T161" s="40" t="e">
        <f aca="false">IF(#REF!=T$148,4,IF(#REF!="nulla",0,-1))</f>
        <v>#REF!</v>
      </c>
      <c r="U161" s="40" t="e">
        <f aca="false">#REF!</f>
        <v>#REF!</v>
      </c>
      <c r="V161" s="40" t="e">
        <f aca="false">IF(#REF!=V$148,4,IF(#REF!="nulla",0,-1))</f>
        <v>#REF!</v>
      </c>
      <c r="W161" s="40" t="e">
        <f aca="false">IF(#REF!=W$148,4,IF(#REF!="nulla",0,-1))</f>
        <v>#REF!</v>
      </c>
      <c r="X161" s="40" t="e">
        <f aca="false">IF(#REF!=X$148,4,IF(#REF!="nulla",0,-1))</f>
        <v>#REF!</v>
      </c>
      <c r="Y161" s="40" t="e">
        <f aca="false">IF(#REF!=Y$148,4,IF(#REF!="nulla",0,-1))</f>
        <v>#REF!</v>
      </c>
      <c r="Z161" s="40" t="e">
        <f aca="false">IF(#REF!=Z$148,4,IF(#REF!="nulla",0,-1))</f>
        <v>#REF!</v>
      </c>
      <c r="AA161" s="40" t="e">
        <f aca="false">IF(#REF!=AA$148,4,IF(#REF!="nulla",0,-1))</f>
        <v>#REF!</v>
      </c>
      <c r="AB161" s="40" t="e">
        <f aca="false">IF(#REF!=AB$148,4,IF(#REF!="nulla",0,-1))</f>
        <v>#REF!</v>
      </c>
      <c r="AC161" s="40" t="e">
        <f aca="false">IF(#REF!=AC$148,4,IF(#REF!="nulla",0,-1))</f>
        <v>#REF!</v>
      </c>
      <c r="AD161" s="40" t="e">
        <f aca="false">IF(#REF!=AD$148,4,IF(#REF!="nulla",0,-1))</f>
        <v>#REF!</v>
      </c>
      <c r="AE161" s="40" t="e">
        <f aca="false">IF(#REF!=AE$148,4,IF(#REF!="nulla",0,-1))</f>
        <v>#REF!</v>
      </c>
      <c r="AF161" s="40" t="e">
        <f aca="false">IF(#REF!=AF$148,4,IF(#REF!="nulla",0,-1))</f>
        <v>#REF!</v>
      </c>
      <c r="AG161" s="40" t="e">
        <f aca="false">IF(#REF!=AG$148,4,IF(#REF!="nulla",0,-1))</f>
        <v>#REF!</v>
      </c>
      <c r="AH161" s="40" t="e">
        <f aca="false">IF(#REF!=AH$148,4,IF(#REF!="nulla",0,-1))</f>
        <v>#REF!</v>
      </c>
      <c r="AI161" s="40" t="e">
        <f aca="false">IF(#REF!=AI$148,4,IF(#REF!="nulla",0,-1))</f>
        <v>#REF!</v>
      </c>
      <c r="AJ161" s="0" t="e">
        <f aca="false">SUM(F161:AI161)</f>
        <v>#REF!</v>
      </c>
    </row>
    <row r="162" customFormat="false" ht="13.2" hidden="false" customHeight="false" outlineLevel="0" collapsed="false">
      <c r="A162" s="0" t="n">
        <f aca="false">A28</f>
        <v>14</v>
      </c>
      <c r="B162" s="39" t="str">
        <f aca="false">B28</f>
        <v>Catanzaro Fabio</v>
      </c>
      <c r="C162" s="39" t="n">
        <f aca="false">C28</f>
        <v>0</v>
      </c>
      <c r="D162" s="39" t="str">
        <f aca="false">D28</f>
        <v>Istituto Tecnico per Geometri “N.Colajanni”</v>
      </c>
      <c r="E162" s="39" t="str">
        <f aca="false">E28</f>
        <v>Riposto</v>
      </c>
      <c r="F162" s="40" t="n">
        <f aca="false">IF(F28=F$148,4,IF(F28="nulla",0,-1))</f>
        <v>4</v>
      </c>
      <c r="G162" s="40" t="n">
        <f aca="false">IF(G28=G$148,4,IF(G28="nulla",0,-1))</f>
        <v>4</v>
      </c>
      <c r="H162" s="40" t="n">
        <f aca="false">IF(H28=H$148,4,IF(H28="nulla",0,-1))</f>
        <v>4</v>
      </c>
      <c r="I162" s="40" t="n">
        <f aca="false">IF(I28=I$148,4,IF(I28="nulla",0,-1))</f>
        <v>-1</v>
      </c>
      <c r="J162" s="40" t="n">
        <f aca="false">IF(J28=J$148,4,IF(J28="nulla",0,-1))</f>
        <v>4</v>
      </c>
      <c r="K162" s="40" t="n">
        <f aca="false">IF(K28=K$148,4,IF(K28="nulla",0,-1))</f>
        <v>-1</v>
      </c>
      <c r="L162" s="40" t="n">
        <f aca="false">IF(L28=L$148,4,IF(L28="nulla",0,-1))</f>
        <v>4</v>
      </c>
      <c r="M162" s="40" t="n">
        <f aca="false">IF(M28=M$148,4,IF(M28="nulla",0,-1))</f>
        <v>-1</v>
      </c>
      <c r="N162" s="40" t="n">
        <f aca="false">IF(N28=N$148,4,IF(N28="nulla",0,-1))</f>
        <v>-1</v>
      </c>
      <c r="O162" s="40" t="n">
        <f aca="false">IF(O28=O$148,4,IF(O28="nulla",0,-1))</f>
        <v>-1</v>
      </c>
      <c r="P162" s="40" t="n">
        <f aca="false">IF(P28=P$148,4,IF(P28="nulla",0,-1))</f>
        <v>0</v>
      </c>
      <c r="Q162" s="40" t="n">
        <f aca="false">IF(Q28=Q$148,4,IF(Q28="nulla",0,-1))</f>
        <v>4</v>
      </c>
      <c r="R162" s="40" t="n">
        <f aca="false">IF(R28=R$148,4,IF(R28="nulla",0,-1))</f>
        <v>4</v>
      </c>
      <c r="S162" s="40" t="n">
        <f aca="false">IF(S28=S$148,4,IF(S28="nulla",0,-1))</f>
        <v>4</v>
      </c>
      <c r="T162" s="40" t="n">
        <f aca="false">IF(T28=T$148,4,IF(T28="nulla",0,-1))</f>
        <v>4</v>
      </c>
      <c r="U162" s="40" t="n">
        <f aca="false">U28</f>
        <v>4</v>
      </c>
      <c r="V162" s="40" t="n">
        <f aca="false">IF(V28=V$148,4,IF(V28="nulla",0,-1))</f>
        <v>4</v>
      </c>
      <c r="W162" s="40" t="n">
        <f aca="false">IF(W28=W$148,4,IF(W28="nulla",0,-1))</f>
        <v>4</v>
      </c>
      <c r="X162" s="40" t="n">
        <f aca="false">IF(X28=X$148,4,IF(X28="nulla",0,-1))</f>
        <v>4</v>
      </c>
      <c r="Y162" s="40" t="n">
        <f aca="false">IF(Y28=Y$148,4,IF(Y28="nulla",0,-1))</f>
        <v>-1</v>
      </c>
      <c r="Z162" s="40" t="n">
        <f aca="false">IF(Z28=Z$148,4,IF(Z28="nulla",0,-1))</f>
        <v>4</v>
      </c>
      <c r="AA162" s="40" t="n">
        <f aca="false">IF(AA28=AA$148,4,IF(AA28="nulla",0,-1))</f>
        <v>4</v>
      </c>
      <c r="AB162" s="40" t="n">
        <f aca="false">IF(AB28=AB$148,4,IF(AB28="nulla",0,-1))</f>
        <v>-1</v>
      </c>
      <c r="AC162" s="40" t="n">
        <f aca="false">IF(AC28=AC$148,4,IF(AC28="nulla",0,-1))</f>
        <v>-1</v>
      </c>
      <c r="AD162" s="40" t="n">
        <f aca="false">IF(AD28=AD$148,4,IF(AD28="nulla",0,-1))</f>
        <v>4</v>
      </c>
      <c r="AE162" s="40" t="n">
        <f aca="false">IF(AE28=AE$148,4,IF(AE28="nulla",0,-1))</f>
        <v>-1</v>
      </c>
      <c r="AF162" s="40" t="n">
        <f aca="false">IF(AF28=AF$148,4,IF(AF28="nulla",0,-1))</f>
        <v>-1</v>
      </c>
      <c r="AG162" s="40" t="n">
        <f aca="false">IF(AG28=AG$148,4,IF(AG28="nulla",0,-1))</f>
        <v>4</v>
      </c>
      <c r="AH162" s="40" t="n">
        <f aca="false">IF(AH28=AH$148,4,IF(AH28="nulla",0,-1))</f>
        <v>-1</v>
      </c>
      <c r="AI162" s="40" t="n">
        <f aca="false">IF(AI28=AI$148,4,IF(AI28="nulla",0,-1))</f>
        <v>-1</v>
      </c>
      <c r="AJ162" s="0" t="n">
        <f aca="false">SUM(F162:AI162)</f>
        <v>56</v>
      </c>
    </row>
    <row r="163" customFormat="false" ht="13.2" hidden="false" customHeight="false" outlineLevel="0" collapsed="false">
      <c r="A163" s="0" t="n">
        <f aca="false">A29</f>
        <v>15</v>
      </c>
      <c r="B163" s="39" t="str">
        <f aca="false">B29</f>
        <v>Cavaleri Michele</v>
      </c>
      <c r="C163" s="39" t="n">
        <f aca="false">C29</f>
        <v>0</v>
      </c>
      <c r="D163" s="39" t="str">
        <f aca="false">D29</f>
        <v>ITCG " Alessandro  Volta"</v>
      </c>
      <c r="E163" s="39" t="str">
        <f aca="false">E29</f>
        <v>Nicosia</v>
      </c>
      <c r="F163" s="40" t="n">
        <f aca="false">IF(F29=F$148,4,IF(F29="nulla",0,-1))</f>
        <v>-1</v>
      </c>
      <c r="G163" s="40" t="n">
        <f aca="false">IF(G29=G$148,4,IF(G29="nulla",0,-1))</f>
        <v>-1</v>
      </c>
      <c r="H163" s="40" t="n">
        <f aca="false">IF(H29=H$148,4,IF(H29="nulla",0,-1))</f>
        <v>-1</v>
      </c>
      <c r="I163" s="40" t="n">
        <f aca="false">IF(I29=I$148,4,IF(I29="nulla",0,-1))</f>
        <v>-1</v>
      </c>
      <c r="J163" s="40" t="n">
        <f aca="false">IF(J29=J$148,4,IF(J29="nulla",0,-1))</f>
        <v>-1</v>
      </c>
      <c r="K163" s="40" t="n">
        <f aca="false">IF(K29=K$148,4,IF(K29="nulla",0,-1))</f>
        <v>4</v>
      </c>
      <c r="L163" s="40" t="n">
        <f aca="false">IF(L29=L$148,4,IF(L29="nulla",0,-1))</f>
        <v>-1</v>
      </c>
      <c r="M163" s="40" t="n">
        <f aca="false">IF(M29=M$148,4,IF(M29="nulla",0,-1))</f>
        <v>0</v>
      </c>
      <c r="N163" s="40" t="n">
        <f aca="false">IF(N29=N$148,4,IF(N29="nulla",0,-1))</f>
        <v>-1</v>
      </c>
      <c r="O163" s="40" t="n">
        <f aca="false">IF(O29=O$148,4,IF(O29="nulla",0,-1))</f>
        <v>0</v>
      </c>
      <c r="P163" s="40" t="n">
        <f aca="false">IF(P29=P$148,4,IF(P29="nulla",0,-1))</f>
        <v>-1</v>
      </c>
      <c r="Q163" s="40" t="n">
        <f aca="false">IF(Q29=Q$148,4,IF(Q29="nulla",0,-1))</f>
        <v>4</v>
      </c>
      <c r="R163" s="40" t="n">
        <f aca="false">IF(R29=R$148,4,IF(R29="nulla",0,-1))</f>
        <v>0</v>
      </c>
      <c r="S163" s="40" t="n">
        <f aca="false">IF(S29=S$148,4,IF(S29="nulla",0,-1))</f>
        <v>4</v>
      </c>
      <c r="T163" s="40" t="n">
        <f aca="false">IF(T29=T$148,4,IF(T29="nulla",0,-1))</f>
        <v>4</v>
      </c>
      <c r="U163" s="40" t="n">
        <f aca="false">U29</f>
        <v>0</v>
      </c>
      <c r="V163" s="40" t="n">
        <f aca="false">IF(V29=V$148,4,IF(V29="nulla",0,-1))</f>
        <v>4</v>
      </c>
      <c r="W163" s="40" t="n">
        <f aca="false">IF(W29=W$148,4,IF(W29="nulla",0,-1))</f>
        <v>4</v>
      </c>
      <c r="X163" s="40" t="n">
        <f aca="false">IF(X29=X$148,4,IF(X29="nulla",0,-1))</f>
        <v>4</v>
      </c>
      <c r="Y163" s="40" t="n">
        <f aca="false">IF(Y29=Y$148,4,IF(Y29="nulla",0,-1))</f>
        <v>4</v>
      </c>
      <c r="Z163" s="40" t="n">
        <f aca="false">IF(Z29=Z$148,4,IF(Z29="nulla",0,-1))</f>
        <v>-1</v>
      </c>
      <c r="AA163" s="40" t="n">
        <f aca="false">IF(AA29=AA$148,4,IF(AA29="nulla",0,-1))</f>
        <v>-1</v>
      </c>
      <c r="AB163" s="40" t="n">
        <f aca="false">IF(AB29=AB$148,4,IF(AB29="nulla",0,-1))</f>
        <v>-1</v>
      </c>
      <c r="AC163" s="40" t="n">
        <f aca="false">IF(AC29=AC$148,4,IF(AC29="nulla",0,-1))</f>
        <v>0</v>
      </c>
      <c r="AD163" s="40" t="n">
        <f aca="false">IF(AD29=AD$148,4,IF(AD29="nulla",0,-1))</f>
        <v>4</v>
      </c>
      <c r="AE163" s="40" t="n">
        <f aca="false">IF(AE29=AE$148,4,IF(AE29="nulla",0,-1))</f>
        <v>4</v>
      </c>
      <c r="AF163" s="40" t="n">
        <f aca="false">IF(AF29=AF$148,4,IF(AF29="nulla",0,-1))</f>
        <v>-1</v>
      </c>
      <c r="AG163" s="40" t="n">
        <f aca="false">IF(AG29=AG$148,4,IF(AG29="nulla",0,-1))</f>
        <v>-1</v>
      </c>
      <c r="AH163" s="40" t="n">
        <f aca="false">IF(AH29=AH$148,4,IF(AH29="nulla",0,-1))</f>
        <v>-1</v>
      </c>
      <c r="AI163" s="40" t="n">
        <f aca="false">IF(AI29=AI$148,4,IF(AI29="nulla",0,-1))</f>
        <v>-1</v>
      </c>
      <c r="AJ163" s="0" t="n">
        <f aca="false">SUM(F163:AI163)</f>
        <v>25</v>
      </c>
    </row>
    <row r="164" customFormat="false" ht="13.2" hidden="false" customHeight="false" outlineLevel="0" collapsed="false">
      <c r="A164" s="0" t="n">
        <f aca="false">A30</f>
        <v>16</v>
      </c>
      <c r="B164" s="39" t="str">
        <f aca="false">B30</f>
        <v>Celestino Nunzia</v>
      </c>
      <c r="C164" s="39" t="n">
        <f aca="false">C30</f>
        <v>0</v>
      </c>
      <c r="D164" s="39" t="str">
        <f aca="false">D30</f>
        <v>Ist. Istruz. Sup "B. Radice"</v>
      </c>
      <c r="E164" s="39" t="str">
        <f aca="false">E30</f>
        <v>Bronte</v>
      </c>
      <c r="F164" s="40" t="n">
        <f aca="false">IF(F30=F$148,4,IF(F30="nulla",0,-1))</f>
        <v>4</v>
      </c>
      <c r="G164" s="40" t="n">
        <f aca="false">IF(G30=G$148,4,IF(G30="nulla",0,-1))</f>
        <v>4</v>
      </c>
      <c r="H164" s="40" t="n">
        <f aca="false">IF(H30=H$148,4,IF(H30="nulla",0,-1))</f>
        <v>-1</v>
      </c>
      <c r="I164" s="40" t="n">
        <f aca="false">IF(I30=I$148,4,IF(I30="nulla",0,-1))</f>
        <v>-1</v>
      </c>
      <c r="J164" s="40" t="n">
        <f aca="false">IF(J30=J$148,4,IF(J30="nulla",0,-1))</f>
        <v>4</v>
      </c>
      <c r="K164" s="40" t="n">
        <f aca="false">IF(K30=K$148,4,IF(K30="nulla",0,-1))</f>
        <v>4</v>
      </c>
      <c r="L164" s="40" t="n">
        <f aca="false">IF(L30=L$148,4,IF(L30="nulla",0,-1))</f>
        <v>4</v>
      </c>
      <c r="M164" s="40" t="n">
        <f aca="false">IF(M30=M$148,4,IF(M30="nulla",0,-1))</f>
        <v>-1</v>
      </c>
      <c r="N164" s="40" t="n">
        <f aca="false">IF(N30=N$148,4,IF(N30="nulla",0,-1))</f>
        <v>-1</v>
      </c>
      <c r="O164" s="40" t="n">
        <f aca="false">IF(O30=O$148,4,IF(O30="nulla",0,-1))</f>
        <v>-1</v>
      </c>
      <c r="P164" s="40" t="n">
        <f aca="false">IF(P30=P$148,4,IF(P30="nulla",0,-1))</f>
        <v>4</v>
      </c>
      <c r="Q164" s="40" t="n">
        <f aca="false">IF(Q30=Q$148,4,IF(Q30="nulla",0,-1))</f>
        <v>4</v>
      </c>
      <c r="R164" s="40" t="n">
        <f aca="false">IF(R30=R$148,4,IF(R30="nulla",0,-1))</f>
        <v>4</v>
      </c>
      <c r="S164" s="40" t="n">
        <f aca="false">IF(S30=S$148,4,IF(S30="nulla",0,-1))</f>
        <v>4</v>
      </c>
      <c r="T164" s="40" t="n">
        <f aca="false">IF(T30=T$148,4,IF(T30="nulla",0,-1))</f>
        <v>4</v>
      </c>
      <c r="U164" s="40" t="n">
        <f aca="false">U30</f>
        <v>4</v>
      </c>
      <c r="V164" s="40" t="n">
        <f aca="false">IF(V30=V$148,4,IF(V30="nulla",0,-1))</f>
        <v>4</v>
      </c>
      <c r="W164" s="40" t="n">
        <f aca="false">IF(W30=W$148,4,IF(W30="nulla",0,-1))</f>
        <v>-1</v>
      </c>
      <c r="X164" s="40" t="n">
        <f aca="false">IF(X30=X$148,4,IF(X30="nulla",0,-1))</f>
        <v>4</v>
      </c>
      <c r="Y164" s="40" t="n">
        <f aca="false">IF(Y30=Y$148,4,IF(Y30="nulla",0,-1))</f>
        <v>0</v>
      </c>
      <c r="Z164" s="40" t="n">
        <f aca="false">IF(Z30=Z$148,4,IF(Z30="nulla",0,-1))</f>
        <v>0</v>
      </c>
      <c r="AA164" s="40" t="n">
        <f aca="false">IF(AA30=AA$148,4,IF(AA30="nulla",0,-1))</f>
        <v>-1</v>
      </c>
      <c r="AB164" s="40" t="n">
        <f aca="false">IF(AB30=AB$148,4,IF(AB30="nulla",0,-1))</f>
        <v>4</v>
      </c>
      <c r="AC164" s="40" t="n">
        <f aca="false">IF(AC30=AC$148,4,IF(AC30="nulla",0,-1))</f>
        <v>0</v>
      </c>
      <c r="AD164" s="40" t="n">
        <f aca="false">IF(AD30=AD$148,4,IF(AD30="nulla",0,-1))</f>
        <v>4</v>
      </c>
      <c r="AE164" s="40" t="n">
        <f aca="false">IF(AE30=AE$148,4,IF(AE30="nulla",0,-1))</f>
        <v>-1</v>
      </c>
      <c r="AF164" s="40" t="n">
        <f aca="false">IF(AF30=AF$148,4,IF(AF30="nulla",0,-1))</f>
        <v>4</v>
      </c>
      <c r="AG164" s="40" t="n">
        <f aca="false">IF(AG30=AG$148,4,IF(AG30="nulla",0,-1))</f>
        <v>-1</v>
      </c>
      <c r="AH164" s="40" t="n">
        <f aca="false">IF(AH30=AH$148,4,IF(AH30="nulla",0,-1))</f>
        <v>-1</v>
      </c>
      <c r="AI164" s="40" t="n">
        <f aca="false">IF(AI30=AI$148,4,IF(AI30="nulla",0,-1))</f>
        <v>-1</v>
      </c>
      <c r="AJ164" s="0" t="n">
        <f aca="false">SUM(F164:AI164)</f>
        <v>53</v>
      </c>
    </row>
    <row r="165" customFormat="false" ht="13.2" hidden="false" customHeight="false" outlineLevel="0" collapsed="false">
      <c r="A165" s="0" t="n">
        <f aca="false">A31</f>
        <v>17</v>
      </c>
      <c r="B165" s="39" t="str">
        <f aca="false">B31</f>
        <v>Cicciari Ida</v>
      </c>
      <c r="C165" s="39" t="n">
        <f aca="false">C31</f>
        <v>0</v>
      </c>
      <c r="D165" s="39" t="str">
        <f aca="false">D31</f>
        <v>I.T.I.S. e L.Scientifico Tecnologico "N. Copernico"</v>
      </c>
      <c r="E165" s="39" t="str">
        <f aca="false">E31</f>
        <v>Barcellona P.G.</v>
      </c>
      <c r="F165" s="40" t="n">
        <f aca="false">IF(F31=F$148,4,IF(F31="nulla",0,-1))</f>
        <v>4</v>
      </c>
      <c r="G165" s="40" t="n">
        <f aca="false">IF(G31=G$148,4,IF(G31="nulla",0,-1))</f>
        <v>4</v>
      </c>
      <c r="H165" s="40" t="n">
        <f aca="false">IF(H31=H$148,4,IF(H31="nulla",0,-1))</f>
        <v>4</v>
      </c>
      <c r="I165" s="40" t="n">
        <f aca="false">IF(I31=I$148,4,IF(I31="nulla",0,-1))</f>
        <v>-1</v>
      </c>
      <c r="J165" s="40" t="n">
        <f aca="false">IF(J31=J$148,4,IF(J31="nulla",0,-1))</f>
        <v>-1</v>
      </c>
      <c r="K165" s="40" t="n">
        <f aca="false">IF(K31=K$148,4,IF(K31="nulla",0,-1))</f>
        <v>-1</v>
      </c>
      <c r="L165" s="40" t="n">
        <f aca="false">IF(L31=L$148,4,IF(L31="nulla",0,-1))</f>
        <v>4</v>
      </c>
      <c r="M165" s="40" t="n">
        <f aca="false">IF(M31=M$148,4,IF(M31="nulla",0,-1))</f>
        <v>-1</v>
      </c>
      <c r="N165" s="40" t="n">
        <f aca="false">IF(N31=N$148,4,IF(N31="nulla",0,-1))</f>
        <v>-1</v>
      </c>
      <c r="O165" s="40" t="n">
        <f aca="false">IF(O31=O$148,4,IF(O31="nulla",0,-1))</f>
        <v>-1</v>
      </c>
      <c r="P165" s="40" t="n">
        <f aca="false">IF(P31=P$148,4,IF(P31="nulla",0,-1))</f>
        <v>0</v>
      </c>
      <c r="Q165" s="40" t="n">
        <f aca="false">IF(Q31=Q$148,4,IF(Q31="nulla",0,-1))</f>
        <v>-1</v>
      </c>
      <c r="R165" s="40" t="n">
        <f aca="false">IF(R31=R$148,4,IF(R31="nulla",0,-1))</f>
        <v>4</v>
      </c>
      <c r="S165" s="40" t="n">
        <f aca="false">IF(S31=S$148,4,IF(S31="nulla",0,-1))</f>
        <v>-1</v>
      </c>
      <c r="T165" s="40" t="n">
        <f aca="false">IF(T31=T$148,4,IF(T31="nulla",0,-1))</f>
        <v>4</v>
      </c>
      <c r="U165" s="40" t="n">
        <f aca="false">U31</f>
        <v>4</v>
      </c>
      <c r="V165" s="40" t="n">
        <f aca="false">IF(V31=V$148,4,IF(V31="nulla",0,-1))</f>
        <v>4</v>
      </c>
      <c r="W165" s="40" t="n">
        <f aca="false">IF(W31=W$148,4,IF(W31="nulla",0,-1))</f>
        <v>4</v>
      </c>
      <c r="X165" s="40" t="n">
        <f aca="false">IF(X31=X$148,4,IF(X31="nulla",0,-1))</f>
        <v>4</v>
      </c>
      <c r="Y165" s="40" t="n">
        <f aca="false">IF(Y31=Y$148,4,IF(Y31="nulla",0,-1))</f>
        <v>-1</v>
      </c>
      <c r="Z165" s="40" t="n">
        <f aca="false">IF(Z31=Z$148,4,IF(Z31="nulla",0,-1))</f>
        <v>-1</v>
      </c>
      <c r="AA165" s="40" t="n">
        <f aca="false">IF(AA31=AA$148,4,IF(AA31="nulla",0,-1))</f>
        <v>-1</v>
      </c>
      <c r="AB165" s="40" t="n">
        <f aca="false">IF(AB31=AB$148,4,IF(AB31="nulla",0,-1))</f>
        <v>4</v>
      </c>
      <c r="AC165" s="40" t="n">
        <f aca="false">IF(AC31=AC$148,4,IF(AC31="nulla",0,-1))</f>
        <v>0</v>
      </c>
      <c r="AD165" s="40" t="n">
        <f aca="false">IF(AD31=AD$148,4,IF(AD31="nulla",0,-1))</f>
        <v>4</v>
      </c>
      <c r="AE165" s="40" t="n">
        <f aca="false">IF(AE31=AE$148,4,IF(AE31="nulla",0,-1))</f>
        <v>-1</v>
      </c>
      <c r="AF165" s="40" t="n">
        <f aca="false">IF(AF31=AF$148,4,IF(AF31="nulla",0,-1))</f>
        <v>0</v>
      </c>
      <c r="AG165" s="40" t="n">
        <f aca="false">IF(AG31=AG$148,4,IF(AG31="nulla",0,-1))</f>
        <v>4</v>
      </c>
      <c r="AH165" s="40" t="n">
        <f aca="false">IF(AH31=AH$148,4,IF(AH31="nulla",0,-1))</f>
        <v>-1</v>
      </c>
      <c r="AI165" s="40" t="n">
        <f aca="false">IF(AI31=AI$148,4,IF(AI31="nulla",0,-1))</f>
        <v>-1</v>
      </c>
      <c r="AJ165" s="0" t="n">
        <f aca="false">SUM(F165:AI165)</f>
        <v>38</v>
      </c>
    </row>
    <row r="166" customFormat="false" ht="13.2" hidden="false" customHeight="false" outlineLevel="0" collapsed="false">
      <c r="A166" s="0" t="n">
        <f aca="false">A32</f>
        <v>18</v>
      </c>
      <c r="B166" s="39" t="str">
        <f aca="false">B32</f>
        <v>Cirami Giuliana</v>
      </c>
      <c r="C166" s="39" t="n">
        <f aca="false">C32</f>
        <v>0</v>
      </c>
      <c r="D166" s="39" t="str">
        <f aca="false">D32</f>
        <v>Ist. Istruz. Sup "B. Radice"</v>
      </c>
      <c r="E166" s="39" t="str">
        <f aca="false">E32</f>
        <v>Bronte</v>
      </c>
      <c r="F166" s="40" t="n">
        <f aca="false">IF(F32=F$148,4,IF(F32="nulla",0,-1))</f>
        <v>-1</v>
      </c>
      <c r="G166" s="40" t="n">
        <f aca="false">IF(G32=G$148,4,IF(G32="nulla",0,-1))</f>
        <v>4</v>
      </c>
      <c r="H166" s="40" t="n">
        <f aca="false">IF(H32=H$148,4,IF(H32="nulla",0,-1))</f>
        <v>-1</v>
      </c>
      <c r="I166" s="40" t="n">
        <f aca="false">IF(I32=I$148,4,IF(I32="nulla",0,-1))</f>
        <v>4</v>
      </c>
      <c r="J166" s="40" t="n">
        <f aca="false">IF(J32=J$148,4,IF(J32="nulla",0,-1))</f>
        <v>-1</v>
      </c>
      <c r="K166" s="40" t="n">
        <f aca="false">IF(K32=K$148,4,IF(K32="nulla",0,-1))</f>
        <v>-1</v>
      </c>
      <c r="L166" s="40" t="n">
        <f aca="false">IF(L32=L$148,4,IF(L32="nulla",0,-1))</f>
        <v>0</v>
      </c>
      <c r="M166" s="40" t="n">
        <f aca="false">IF(M32=M$148,4,IF(M32="nulla",0,-1))</f>
        <v>0</v>
      </c>
      <c r="N166" s="40" t="n">
        <f aca="false">IF(N32=N$148,4,IF(N32="nulla",0,-1))</f>
        <v>-1</v>
      </c>
      <c r="O166" s="40" t="n">
        <f aca="false">IF(O32=O$148,4,IF(O32="nulla",0,-1))</f>
        <v>4</v>
      </c>
      <c r="P166" s="40" t="n">
        <f aca="false">IF(P32=P$148,4,IF(P32="nulla",0,-1))</f>
        <v>-1</v>
      </c>
      <c r="Q166" s="40" t="n">
        <f aca="false">IF(Q32=Q$148,4,IF(Q32="nulla",0,-1))</f>
        <v>4</v>
      </c>
      <c r="R166" s="40" t="n">
        <f aca="false">IF(R32=R$148,4,IF(R32="nulla",0,-1))</f>
        <v>-1</v>
      </c>
      <c r="S166" s="40" t="n">
        <f aca="false">IF(S32=S$148,4,IF(S32="nulla",0,-1))</f>
        <v>-1</v>
      </c>
      <c r="T166" s="40" t="n">
        <f aca="false">IF(T32=T$148,4,IF(T32="nulla",0,-1))</f>
        <v>-1</v>
      </c>
      <c r="U166" s="40" t="n">
        <f aca="false">U32</f>
        <v>4</v>
      </c>
      <c r="V166" s="40" t="n">
        <f aca="false">IF(V32=V$148,4,IF(V32="nulla",0,-1))</f>
        <v>-1</v>
      </c>
      <c r="W166" s="40" t="n">
        <f aca="false">IF(W32=W$148,4,IF(W32="nulla",0,-1))</f>
        <v>4</v>
      </c>
      <c r="X166" s="40" t="n">
        <f aca="false">IF(X32=X$148,4,IF(X32="nulla",0,-1))</f>
        <v>-1</v>
      </c>
      <c r="Y166" s="40" t="n">
        <f aca="false">IF(Y32=Y$148,4,IF(Y32="nulla",0,-1))</f>
        <v>-1</v>
      </c>
      <c r="Z166" s="40" t="n">
        <f aca="false">IF(Z32=Z$148,4,IF(Z32="nulla",0,-1))</f>
        <v>-1</v>
      </c>
      <c r="AA166" s="40" t="n">
        <f aca="false">IF(AA32=AA$148,4,IF(AA32="nulla",0,-1))</f>
        <v>-1</v>
      </c>
      <c r="AB166" s="40" t="n">
        <f aca="false">IF(AB32=AB$148,4,IF(AB32="nulla",0,-1))</f>
        <v>-1</v>
      </c>
      <c r="AC166" s="40" t="n">
        <f aca="false">IF(AC32=AC$148,4,IF(AC32="nulla",0,-1))</f>
        <v>-1</v>
      </c>
      <c r="AD166" s="40" t="n">
        <f aca="false">IF(AD32=AD$148,4,IF(AD32="nulla",0,-1))</f>
        <v>-1</v>
      </c>
      <c r="AE166" s="40" t="n">
        <f aca="false">IF(AE32=AE$148,4,IF(AE32="nulla",0,-1))</f>
        <v>0</v>
      </c>
      <c r="AF166" s="40" t="n">
        <f aca="false">IF(AF32=AF$148,4,IF(AF32="nulla",0,-1))</f>
        <v>0</v>
      </c>
      <c r="AG166" s="40" t="n">
        <f aca="false">IF(AG32=AG$148,4,IF(AG32="nulla",0,-1))</f>
        <v>4</v>
      </c>
      <c r="AH166" s="40" t="n">
        <f aca="false">IF(AH32=AH$148,4,IF(AH32="nulla",0,-1))</f>
        <v>4</v>
      </c>
      <c r="AI166" s="40" t="n">
        <f aca="false">IF(AI32=AI$148,4,IF(AI32="nulla",0,-1))</f>
        <v>-1</v>
      </c>
      <c r="AJ166" s="0" t="n">
        <f aca="false">SUM(F166:AI166)</f>
        <v>14</v>
      </c>
    </row>
    <row r="167" customFormat="false" ht="13.2" hidden="false" customHeight="false" outlineLevel="0" collapsed="false">
      <c r="A167" s="0" t="n">
        <f aca="false">A33</f>
        <v>19</v>
      </c>
      <c r="B167" s="39" t="str">
        <f aca="false">B33</f>
        <v>Cocuzza Giuseppe</v>
      </c>
      <c r="C167" s="39" t="n">
        <f aca="false">C33</f>
        <v>0</v>
      </c>
      <c r="D167" s="39" t="str">
        <f aca="false">D33</f>
        <v>Istituto I.I.S.S. "E. Majorana"</v>
      </c>
      <c r="E167" s="39" t="str">
        <f aca="false">E33</f>
        <v>Troina</v>
      </c>
      <c r="F167" s="40" t="n">
        <f aca="false">IF(F33=F$148,4,IF(F33="nulla",0,-1))</f>
        <v>4</v>
      </c>
      <c r="G167" s="40" t="n">
        <f aca="false">IF(G33=G$148,4,IF(G33="nulla",0,-1))</f>
        <v>4</v>
      </c>
      <c r="H167" s="40" t="n">
        <f aca="false">IF(H33=H$148,4,IF(H33="nulla",0,-1))</f>
        <v>4</v>
      </c>
      <c r="I167" s="40" t="n">
        <f aca="false">IF(I33=I$148,4,IF(I33="nulla",0,-1))</f>
        <v>-1</v>
      </c>
      <c r="J167" s="40" t="n">
        <f aca="false">IF(J33=J$148,4,IF(J33="nulla",0,-1))</f>
        <v>-1</v>
      </c>
      <c r="K167" s="40" t="n">
        <f aca="false">IF(K33=K$148,4,IF(K33="nulla",0,-1))</f>
        <v>-1</v>
      </c>
      <c r="L167" s="40" t="n">
        <f aca="false">IF(L33=L$148,4,IF(L33="nulla",0,-1))</f>
        <v>-1</v>
      </c>
      <c r="M167" s="40" t="n">
        <f aca="false">IF(M33=M$148,4,IF(M33="nulla",0,-1))</f>
        <v>-1</v>
      </c>
      <c r="N167" s="40" t="n">
        <f aca="false">IF(N33=N$148,4,IF(N33="nulla",0,-1))</f>
        <v>-1</v>
      </c>
      <c r="O167" s="40" t="n">
        <f aca="false">IF(O33=O$148,4,IF(O33="nulla",0,-1))</f>
        <v>4</v>
      </c>
      <c r="P167" s="40" t="n">
        <f aca="false">IF(P33=P$148,4,IF(P33="nulla",0,-1))</f>
        <v>4</v>
      </c>
      <c r="Q167" s="40" t="n">
        <f aca="false">IF(Q33=Q$148,4,IF(Q33="nulla",0,-1))</f>
        <v>4</v>
      </c>
      <c r="R167" s="40" t="n">
        <f aca="false">IF(R33=R$148,4,IF(R33="nulla",0,-1))</f>
        <v>-1</v>
      </c>
      <c r="S167" s="40" t="n">
        <f aca="false">IF(S33=S$148,4,IF(S33="nulla",0,-1))</f>
        <v>4</v>
      </c>
      <c r="T167" s="40" t="n">
        <f aca="false">IF(T33=T$148,4,IF(T33="nulla",0,-1))</f>
        <v>4</v>
      </c>
      <c r="U167" s="40" t="n">
        <f aca="false">U33</f>
        <v>4</v>
      </c>
      <c r="V167" s="40" t="n">
        <f aca="false">IF(V33=V$148,4,IF(V33="nulla",0,-1))</f>
        <v>-1</v>
      </c>
      <c r="W167" s="40" t="n">
        <f aca="false">IF(W33=W$148,4,IF(W33="nulla",0,-1))</f>
        <v>4</v>
      </c>
      <c r="X167" s="40" t="n">
        <f aca="false">IF(X33=X$148,4,IF(X33="nulla",0,-1))</f>
        <v>-1</v>
      </c>
      <c r="Y167" s="40" t="n">
        <f aca="false">IF(Y33=Y$148,4,IF(Y33="nulla",0,-1))</f>
        <v>-1</v>
      </c>
      <c r="Z167" s="40" t="n">
        <f aca="false">IF(Z33=Z$148,4,IF(Z33="nulla",0,-1))</f>
        <v>-1</v>
      </c>
      <c r="AA167" s="40" t="n">
        <f aca="false">IF(AA33=AA$148,4,IF(AA33="nulla",0,-1))</f>
        <v>-1</v>
      </c>
      <c r="AB167" s="40" t="n">
        <f aca="false">IF(AB33=AB$148,4,IF(AB33="nulla",0,-1))</f>
        <v>-1</v>
      </c>
      <c r="AC167" s="40" t="n">
        <f aca="false">IF(AC33=AC$148,4,IF(AC33="nulla",0,-1))</f>
        <v>-1</v>
      </c>
      <c r="AD167" s="40" t="n">
        <f aca="false">IF(AD33=AD$148,4,IF(AD33="nulla",0,-1))</f>
        <v>-1</v>
      </c>
      <c r="AE167" s="40" t="n">
        <f aca="false">IF(AE33=AE$148,4,IF(AE33="nulla",0,-1))</f>
        <v>-1</v>
      </c>
      <c r="AF167" s="40" t="n">
        <f aca="false">IF(AF33=AF$148,4,IF(AF33="nulla",0,-1))</f>
        <v>4</v>
      </c>
      <c r="AG167" s="40" t="n">
        <f aca="false">IF(AG33=AG$148,4,IF(AG33="nulla",0,-1))</f>
        <v>-1</v>
      </c>
      <c r="AH167" s="40" t="n">
        <f aca="false">IF(AH33=AH$148,4,IF(AH33="nulla",0,-1))</f>
        <v>-1</v>
      </c>
      <c r="AI167" s="40" t="n">
        <f aca="false">IF(AI33=AI$148,4,IF(AI33="nulla",0,-1))</f>
        <v>-1</v>
      </c>
      <c r="AJ167" s="0" t="n">
        <f aca="false">SUM(F167:AI167)</f>
        <v>25</v>
      </c>
    </row>
    <row r="168" customFormat="false" ht="13.2" hidden="false" customHeight="false" outlineLevel="0" collapsed="false">
      <c r="A168" s="0" t="n">
        <f aca="false">A34</f>
        <v>20</v>
      </c>
      <c r="B168" s="39" t="str">
        <f aca="false">B34</f>
        <v>Comito Daniele</v>
      </c>
      <c r="C168" s="39" t="n">
        <f aca="false">C34</f>
        <v>0</v>
      </c>
      <c r="D168" s="39" t="str">
        <f aca="false">D34</f>
        <v>ITIS</v>
      </c>
      <c r="E168" s="39" t="str">
        <f aca="false">E34</f>
        <v>Belpasso</v>
      </c>
      <c r="F168" s="40" t="n">
        <f aca="false">IF(F34=F$148,4,IF(F34="nulla",0,-1))</f>
        <v>-1</v>
      </c>
      <c r="G168" s="40" t="n">
        <f aca="false">IF(G34=G$148,4,IF(G34="nulla",0,-1))</f>
        <v>0</v>
      </c>
      <c r="H168" s="40" t="n">
        <f aca="false">IF(H34=H$148,4,IF(H34="nulla",0,-1))</f>
        <v>-1</v>
      </c>
      <c r="I168" s="40" t="n">
        <f aca="false">IF(I34=I$148,4,IF(I34="nulla",0,-1))</f>
        <v>-1</v>
      </c>
      <c r="J168" s="40" t="n">
        <f aca="false">IF(J34=J$148,4,IF(J34="nulla",0,-1))</f>
        <v>0</v>
      </c>
      <c r="K168" s="40" t="n">
        <f aca="false">IF(K34=K$148,4,IF(K34="nulla",0,-1))</f>
        <v>0</v>
      </c>
      <c r="L168" s="40" t="n">
        <f aca="false">IF(L34=L$148,4,IF(L34="nulla",0,-1))</f>
        <v>4</v>
      </c>
      <c r="M168" s="40" t="n">
        <f aca="false">IF(M34=M$148,4,IF(M34="nulla",0,-1))</f>
        <v>0</v>
      </c>
      <c r="N168" s="40" t="n">
        <f aca="false">IF(N34=N$148,4,IF(N34="nulla",0,-1))</f>
        <v>-1</v>
      </c>
      <c r="O168" s="40" t="n">
        <f aca="false">IF(O34=O$148,4,IF(O34="nulla",0,-1))</f>
        <v>-1</v>
      </c>
      <c r="P168" s="40" t="n">
        <f aca="false">IF(P34=P$148,4,IF(P34="nulla",0,-1))</f>
        <v>4</v>
      </c>
      <c r="Q168" s="40" t="n">
        <f aca="false">IF(Q34=Q$148,4,IF(Q34="nulla",0,-1))</f>
        <v>0</v>
      </c>
      <c r="R168" s="40" t="n">
        <f aca="false">IF(R34=R$148,4,IF(R34="nulla",0,-1))</f>
        <v>0</v>
      </c>
      <c r="S168" s="40" t="n">
        <f aca="false">IF(S34=S$148,4,IF(S34="nulla",0,-1))</f>
        <v>-1</v>
      </c>
      <c r="T168" s="40" t="n">
        <f aca="false">IF(T34=T$148,4,IF(T34="nulla",0,-1))</f>
        <v>4</v>
      </c>
      <c r="U168" s="40" t="n">
        <f aca="false">U34</f>
        <v>4</v>
      </c>
      <c r="V168" s="40" t="n">
        <f aca="false">IF(V34=V$148,4,IF(V34="nulla",0,-1))</f>
        <v>-1</v>
      </c>
      <c r="W168" s="40" t="n">
        <f aca="false">IF(W34=W$148,4,IF(W34="nulla",0,-1))</f>
        <v>4</v>
      </c>
      <c r="X168" s="40" t="n">
        <f aca="false">IF(X34=X$148,4,IF(X34="nulla",0,-1))</f>
        <v>4</v>
      </c>
      <c r="Y168" s="40" t="n">
        <f aca="false">IF(Y34=Y$148,4,IF(Y34="nulla",0,-1))</f>
        <v>0</v>
      </c>
      <c r="Z168" s="40" t="n">
        <f aca="false">IF(Z34=Z$148,4,IF(Z34="nulla",0,-1))</f>
        <v>0</v>
      </c>
      <c r="AA168" s="40" t="n">
        <f aca="false">IF(AA34=AA$148,4,IF(AA34="nulla",0,-1))</f>
        <v>0</v>
      </c>
      <c r="AB168" s="40" t="n">
        <f aca="false">IF(AB34=AB$148,4,IF(AB34="nulla",0,-1))</f>
        <v>0</v>
      </c>
      <c r="AC168" s="40" t="n">
        <f aca="false">IF(AC34=AC$148,4,IF(AC34="nulla",0,-1))</f>
        <v>0</v>
      </c>
      <c r="AD168" s="40" t="n">
        <f aca="false">IF(AD34=AD$148,4,IF(AD34="nulla",0,-1))</f>
        <v>0</v>
      </c>
      <c r="AE168" s="40" t="n">
        <f aca="false">IF(AE34=AE$148,4,IF(AE34="nulla",0,-1))</f>
        <v>0</v>
      </c>
      <c r="AF168" s="40" t="n">
        <f aca="false">IF(AF34=AF$148,4,IF(AF34="nulla",0,-1))</f>
        <v>0</v>
      </c>
      <c r="AG168" s="40" t="n">
        <f aca="false">IF(AG34=AG$148,4,IF(AG34="nulla",0,-1))</f>
        <v>4</v>
      </c>
      <c r="AH168" s="40" t="n">
        <f aca="false">IF(AH34=AH$148,4,IF(AH34="nulla",0,-1))</f>
        <v>-1</v>
      </c>
      <c r="AI168" s="40" t="n">
        <f aca="false">IF(AI34=AI$148,4,IF(AI34="nulla",0,-1))</f>
        <v>0</v>
      </c>
      <c r="AJ168" s="0" t="n">
        <f aca="false">SUM(F168:AI168)</f>
        <v>20</v>
      </c>
    </row>
    <row r="169" customFormat="false" ht="13.2" hidden="false" customHeight="false" outlineLevel="0" collapsed="false">
      <c r="A169" s="0" t="n">
        <f aca="false">A35</f>
        <v>21</v>
      </c>
      <c r="B169" s="39" t="str">
        <f aca="false">B35</f>
        <v>Costanzo Pietro</v>
      </c>
      <c r="C169" s="39" t="n">
        <f aca="false">C35</f>
        <v>0</v>
      </c>
      <c r="D169" s="39" t="str">
        <f aca="false">D35</f>
        <v>ITIS</v>
      </c>
      <c r="E169" s="39" t="str">
        <f aca="false">E35</f>
        <v>Belpasso</v>
      </c>
      <c r="F169" s="40" t="n">
        <f aca="false">IF(F35=F$148,4,IF(F35="nulla",0,-1))</f>
        <v>-1</v>
      </c>
      <c r="G169" s="40" t="n">
        <f aca="false">IF(G35=G$148,4,IF(G35="nulla",0,-1))</f>
        <v>0</v>
      </c>
      <c r="H169" s="40" t="n">
        <f aca="false">IF(H35=H$148,4,IF(H35="nulla",0,-1))</f>
        <v>-1</v>
      </c>
      <c r="I169" s="40" t="n">
        <f aca="false">IF(I35=I$148,4,IF(I35="nulla",0,-1))</f>
        <v>0</v>
      </c>
      <c r="J169" s="40" t="n">
        <f aca="false">IF(J35=J$148,4,IF(J35="nulla",0,-1))</f>
        <v>-1</v>
      </c>
      <c r="K169" s="40" t="n">
        <f aca="false">IF(K35=K$148,4,IF(K35="nulla",0,-1))</f>
        <v>0</v>
      </c>
      <c r="L169" s="40" t="n">
        <f aca="false">IF(L35=L$148,4,IF(L35="nulla",0,-1))</f>
        <v>0</v>
      </c>
      <c r="M169" s="40" t="n">
        <f aca="false">IF(M35=M$148,4,IF(M35="nulla",0,-1))</f>
        <v>-1</v>
      </c>
      <c r="N169" s="40" t="n">
        <f aca="false">IF(N35=N$148,4,IF(N35="nulla",0,-1))</f>
        <v>0</v>
      </c>
      <c r="O169" s="40" t="n">
        <f aca="false">IF(O35=O$148,4,IF(O35="nulla",0,-1))</f>
        <v>0</v>
      </c>
      <c r="P169" s="40" t="n">
        <f aca="false">IF(P35=P$148,4,IF(P35="nulla",0,-1))</f>
        <v>-1</v>
      </c>
      <c r="Q169" s="40" t="n">
        <f aca="false">IF(Q35=Q$148,4,IF(Q35="nulla",0,-1))</f>
        <v>0</v>
      </c>
      <c r="R169" s="40" t="n">
        <f aca="false">IF(R35=R$148,4,IF(R35="nulla",0,-1))</f>
        <v>0</v>
      </c>
      <c r="S169" s="40" t="n">
        <f aca="false">IF(S35=S$148,4,IF(S35="nulla",0,-1))</f>
        <v>4</v>
      </c>
      <c r="T169" s="40" t="n">
        <f aca="false">IF(T35=T$148,4,IF(T35="nulla",0,-1))</f>
        <v>4</v>
      </c>
      <c r="U169" s="40" t="n">
        <f aca="false">U35</f>
        <v>0</v>
      </c>
      <c r="V169" s="40" t="n">
        <f aca="false">IF(V35=V$148,4,IF(V35="nulla",0,-1))</f>
        <v>-1</v>
      </c>
      <c r="W169" s="40" t="n">
        <f aca="false">IF(W35=W$148,4,IF(W35="nulla",0,-1))</f>
        <v>4</v>
      </c>
      <c r="X169" s="40" t="n">
        <f aca="false">IF(X35=X$148,4,IF(X35="nulla",0,-1))</f>
        <v>4</v>
      </c>
      <c r="Y169" s="40" t="n">
        <f aca="false">IF(Y35=Y$148,4,IF(Y35="nulla",0,-1))</f>
        <v>-1</v>
      </c>
      <c r="Z169" s="40" t="n">
        <f aca="false">IF(Z35=Z$148,4,IF(Z35="nulla",0,-1))</f>
        <v>4</v>
      </c>
      <c r="AA169" s="40" t="n">
        <f aca="false">IF(AA35=AA$148,4,IF(AA35="nulla",0,-1))</f>
        <v>0</v>
      </c>
      <c r="AB169" s="40" t="n">
        <f aca="false">IF(AB35=AB$148,4,IF(AB35="nulla",0,-1))</f>
        <v>4</v>
      </c>
      <c r="AC169" s="40" t="n">
        <f aca="false">IF(AC35=AC$148,4,IF(AC35="nulla",0,-1))</f>
        <v>0</v>
      </c>
      <c r="AD169" s="40" t="n">
        <f aca="false">IF(AD35=AD$148,4,IF(AD35="nulla",0,-1))</f>
        <v>0</v>
      </c>
      <c r="AE169" s="40" t="n">
        <f aca="false">IF(AE35=AE$148,4,IF(AE35="nulla",0,-1))</f>
        <v>0</v>
      </c>
      <c r="AF169" s="40" t="n">
        <f aca="false">IF(AF35=AF$148,4,IF(AF35="nulla",0,-1))</f>
        <v>0</v>
      </c>
      <c r="AG169" s="40" t="n">
        <f aca="false">IF(AG35=AG$148,4,IF(AG35="nulla",0,-1))</f>
        <v>4</v>
      </c>
      <c r="AH169" s="40" t="n">
        <f aca="false">IF(AH35=AH$148,4,IF(AH35="nulla",0,-1))</f>
        <v>0</v>
      </c>
      <c r="AI169" s="40" t="n">
        <f aca="false">IF(AI35=AI$148,4,IF(AI35="nulla",0,-1))</f>
        <v>0</v>
      </c>
      <c r="AJ169" s="0" t="n">
        <f aca="false">SUM(F169:AI169)</f>
        <v>21</v>
      </c>
    </row>
    <row r="170" customFormat="false" ht="13.2" hidden="false" customHeight="false" outlineLevel="0" collapsed="false">
      <c r="A170" s="0" t="n">
        <f aca="false">A36</f>
        <v>22</v>
      </c>
      <c r="B170" s="39" t="str">
        <f aca="false">B36</f>
        <v>Costanzo Simona</v>
      </c>
      <c r="C170" s="39" t="n">
        <f aca="false">C36</f>
        <v>0</v>
      </c>
      <c r="D170" s="39" t="str">
        <f aca="false">D36</f>
        <v>Ist. Istruz. Sup "B. Radice"</v>
      </c>
      <c r="E170" s="39" t="str">
        <f aca="false">E36</f>
        <v>Bronte</v>
      </c>
      <c r="F170" s="40" t="n">
        <f aca="false">IF(F36=F$148,4,IF(F36="nulla",0,-1))</f>
        <v>-1</v>
      </c>
      <c r="G170" s="40" t="n">
        <f aca="false">IF(G36=G$148,4,IF(G36="nulla",0,-1))</f>
        <v>-1</v>
      </c>
      <c r="H170" s="40" t="n">
        <f aca="false">IF(H36=H$148,4,IF(H36="nulla",0,-1))</f>
        <v>-1</v>
      </c>
      <c r="I170" s="40" t="n">
        <f aca="false">IF(I36=I$148,4,IF(I36="nulla",0,-1))</f>
        <v>-1</v>
      </c>
      <c r="J170" s="40" t="n">
        <f aca="false">IF(J36=J$148,4,IF(J36="nulla",0,-1))</f>
        <v>-1</v>
      </c>
      <c r="K170" s="40" t="n">
        <f aca="false">IF(K36=K$148,4,IF(K36="nulla",0,-1))</f>
        <v>-1</v>
      </c>
      <c r="L170" s="40" t="n">
        <f aca="false">IF(L36=L$148,4,IF(L36="nulla",0,-1))</f>
        <v>-1</v>
      </c>
      <c r="M170" s="40" t="n">
        <f aca="false">IF(M36=M$148,4,IF(M36="nulla",0,-1))</f>
        <v>-1</v>
      </c>
      <c r="N170" s="40" t="n">
        <f aca="false">IF(N36=N$148,4,IF(N36="nulla",0,-1))</f>
        <v>-1</v>
      </c>
      <c r="O170" s="40" t="n">
        <f aca="false">IF(O36=O$148,4,IF(O36="nulla",0,-1))</f>
        <v>-1</v>
      </c>
      <c r="P170" s="40" t="n">
        <f aca="false">IF(P36=P$148,4,IF(P36="nulla",0,-1))</f>
        <v>4</v>
      </c>
      <c r="Q170" s="40" t="n">
        <f aca="false">IF(Q36=Q$148,4,IF(Q36="nulla",0,-1))</f>
        <v>4</v>
      </c>
      <c r="R170" s="40" t="n">
        <f aca="false">IF(R36=R$148,4,IF(R36="nulla",0,-1))</f>
        <v>-1</v>
      </c>
      <c r="S170" s="40" t="n">
        <f aca="false">IF(S36=S$148,4,IF(S36="nulla",0,-1))</f>
        <v>-1</v>
      </c>
      <c r="T170" s="40" t="n">
        <f aca="false">IF(T36=T$148,4,IF(T36="nulla",0,-1))</f>
        <v>-1</v>
      </c>
      <c r="U170" s="40" t="n">
        <f aca="false">U36</f>
        <v>0</v>
      </c>
      <c r="V170" s="40" t="n">
        <f aca="false">IF(V36=V$148,4,IF(V36="nulla",0,-1))</f>
        <v>-1</v>
      </c>
      <c r="W170" s="40" t="n">
        <f aca="false">IF(W36=W$148,4,IF(W36="nulla",0,-1))</f>
        <v>-1</v>
      </c>
      <c r="X170" s="40" t="n">
        <f aca="false">IF(X36=X$148,4,IF(X36="nulla",0,-1))</f>
        <v>4</v>
      </c>
      <c r="Y170" s="40" t="n">
        <f aca="false">IF(Y36=Y$148,4,IF(Y36="nulla",0,-1))</f>
        <v>-1</v>
      </c>
      <c r="Z170" s="40" t="n">
        <f aca="false">IF(Z36=Z$148,4,IF(Z36="nulla",0,-1))</f>
        <v>-1</v>
      </c>
      <c r="AA170" s="40" t="n">
        <f aca="false">IF(AA36=AA$148,4,IF(AA36="nulla",0,-1))</f>
        <v>4</v>
      </c>
      <c r="AB170" s="40" t="n">
        <f aca="false">IF(AB36=AB$148,4,IF(AB36="nulla",0,-1))</f>
        <v>4</v>
      </c>
      <c r="AC170" s="40" t="n">
        <f aca="false">IF(AC36=AC$148,4,IF(AC36="nulla",0,-1))</f>
        <v>-1</v>
      </c>
      <c r="AD170" s="40" t="n">
        <f aca="false">IF(AD36=AD$148,4,IF(AD36="nulla",0,-1))</f>
        <v>-1</v>
      </c>
      <c r="AE170" s="40" t="n">
        <f aca="false">IF(AE36=AE$148,4,IF(AE36="nulla",0,-1))</f>
        <v>-1</v>
      </c>
      <c r="AF170" s="40" t="n">
        <f aca="false">IF(AF36=AF$148,4,IF(AF36="nulla",0,-1))</f>
        <v>-1</v>
      </c>
      <c r="AG170" s="40" t="n">
        <f aca="false">IF(AG36=AG$148,4,IF(AG36="nulla",0,-1))</f>
        <v>-1</v>
      </c>
      <c r="AH170" s="40" t="n">
        <f aca="false">IF(AH36=AH$148,4,IF(AH36="nulla",0,-1))</f>
        <v>4</v>
      </c>
      <c r="AI170" s="40" t="n">
        <f aca="false">IF(AI36=AI$148,4,IF(AI36="nulla",0,-1))</f>
        <v>-1</v>
      </c>
      <c r="AJ170" s="0" t="n">
        <f aca="false">SUM(F170:AI170)</f>
        <v>1</v>
      </c>
    </row>
    <row r="171" customFormat="false" ht="13.2" hidden="false" customHeight="false" outlineLevel="0" collapsed="false">
      <c r="A171" s="0" t="n">
        <f aca="false">A37</f>
        <v>23</v>
      </c>
      <c r="B171" s="39" t="str">
        <f aca="false">B37</f>
        <v>Crispi Maria Concetta</v>
      </c>
      <c r="C171" s="39" t="n">
        <f aca="false">C37</f>
        <v>0</v>
      </c>
      <c r="D171" s="39" t="str">
        <f aca="false">D37</f>
        <v>Istituto Tec. Ind. Stat. "Galileo Ferraris"</v>
      </c>
      <c r="E171" s="39" t="str">
        <f aca="false">E37</f>
        <v>S.G.La Punta</v>
      </c>
      <c r="F171" s="40" t="n">
        <f aca="false">IF(F37=F$148,4,IF(F37="nulla",0,-1))</f>
        <v>-1</v>
      </c>
      <c r="G171" s="40" t="n">
        <f aca="false">IF(G37=G$148,4,IF(G37="nulla",0,-1))</f>
        <v>4</v>
      </c>
      <c r="H171" s="40" t="n">
        <f aca="false">IF(H37=H$148,4,IF(H37="nulla",0,-1))</f>
        <v>-1</v>
      </c>
      <c r="I171" s="40" t="n">
        <f aca="false">IF(I37=I$148,4,IF(I37="nulla",0,-1))</f>
        <v>-1</v>
      </c>
      <c r="J171" s="40" t="n">
        <f aca="false">IF(J37=J$148,4,IF(J37="nulla",0,-1))</f>
        <v>-1</v>
      </c>
      <c r="K171" s="40" t="n">
        <f aca="false">IF(K37=K$148,4,IF(K37="nulla",0,-1))</f>
        <v>-1</v>
      </c>
      <c r="L171" s="40" t="n">
        <f aca="false">IF(L37=L$148,4,IF(L37="nulla",0,-1))</f>
        <v>4</v>
      </c>
      <c r="M171" s="40" t="n">
        <f aca="false">IF(M37=M$148,4,IF(M37="nulla",0,-1))</f>
        <v>-1</v>
      </c>
      <c r="N171" s="40" t="n">
        <f aca="false">IF(N37=N$148,4,IF(N37="nulla",0,-1))</f>
        <v>0</v>
      </c>
      <c r="O171" s="40" t="n">
        <f aca="false">IF(O37=O$148,4,IF(O37="nulla",0,-1))</f>
        <v>-1</v>
      </c>
      <c r="P171" s="40" t="n">
        <f aca="false">IF(P37=P$148,4,IF(P37="nulla",0,-1))</f>
        <v>-1</v>
      </c>
      <c r="Q171" s="40" t="n">
        <f aca="false">IF(Q37=Q$148,4,IF(Q37="nulla",0,-1))</f>
        <v>-1</v>
      </c>
      <c r="R171" s="40" t="n">
        <f aca="false">IF(R37=R$148,4,IF(R37="nulla",0,-1))</f>
        <v>4</v>
      </c>
      <c r="S171" s="40" t="n">
        <f aca="false">IF(S37=S$148,4,IF(S37="nulla",0,-1))</f>
        <v>4</v>
      </c>
      <c r="T171" s="40" t="n">
        <f aca="false">IF(T37=T$148,4,IF(T37="nulla",0,-1))</f>
        <v>4</v>
      </c>
      <c r="U171" s="40" t="n">
        <f aca="false">U37</f>
        <v>4</v>
      </c>
      <c r="V171" s="40" t="n">
        <f aca="false">IF(V37=V$148,4,IF(V37="nulla",0,-1))</f>
        <v>-1</v>
      </c>
      <c r="W171" s="40" t="n">
        <f aca="false">IF(W37=W$148,4,IF(W37="nulla",0,-1))</f>
        <v>4</v>
      </c>
      <c r="X171" s="40" t="n">
        <f aca="false">IF(X37=X$148,4,IF(X37="nulla",0,-1))</f>
        <v>4</v>
      </c>
      <c r="Y171" s="40" t="n">
        <f aca="false">IF(Y37=Y$148,4,IF(Y37="nulla",0,-1))</f>
        <v>-1</v>
      </c>
      <c r="Z171" s="40" t="n">
        <f aca="false">IF(Z37=Z$148,4,IF(Z37="nulla",0,-1))</f>
        <v>4</v>
      </c>
      <c r="AA171" s="40" t="n">
        <f aca="false">IF(AA37=AA$148,4,IF(AA37="nulla",0,-1))</f>
        <v>-1</v>
      </c>
      <c r="AB171" s="40" t="n">
        <f aca="false">IF(AB37=AB$148,4,IF(AB37="nulla",0,-1))</f>
        <v>4</v>
      </c>
      <c r="AC171" s="40" t="n">
        <f aca="false">IF(AC37=AC$148,4,IF(AC37="nulla",0,-1))</f>
        <v>0</v>
      </c>
      <c r="AD171" s="40" t="n">
        <f aca="false">IF(AD37=AD$148,4,IF(AD37="nulla",0,-1))</f>
        <v>4</v>
      </c>
      <c r="AE171" s="40" t="n">
        <f aca="false">IF(AE37=AE$148,4,IF(AE37="nulla",0,-1))</f>
        <v>-1</v>
      </c>
      <c r="AF171" s="40" t="n">
        <f aca="false">IF(AF37=AF$148,4,IF(AF37="nulla",0,-1))</f>
        <v>4</v>
      </c>
      <c r="AG171" s="40" t="n">
        <f aca="false">IF(AG37=AG$148,4,IF(AG37="nulla",0,-1))</f>
        <v>-1</v>
      </c>
      <c r="AH171" s="40" t="n">
        <f aca="false">IF(AH37=AH$148,4,IF(AH37="nulla",0,-1))</f>
        <v>-1</v>
      </c>
      <c r="AI171" s="40" t="n">
        <f aca="false">IF(AI37=AI$148,4,IF(AI37="nulla",0,-1))</f>
        <v>-1</v>
      </c>
      <c r="AJ171" s="0" t="n">
        <f aca="false">SUM(F171:AI171)</f>
        <v>32</v>
      </c>
    </row>
    <row r="172" customFormat="false" ht="13.2" hidden="false" customHeight="false" outlineLevel="0" collapsed="false">
      <c r="A172" s="0" t="n">
        <f aca="false">A38</f>
        <v>24</v>
      </c>
      <c r="B172" s="39" t="str">
        <f aca="false">B38</f>
        <v>Cristaldi Giovanni</v>
      </c>
      <c r="C172" s="39" t="n">
        <f aca="false">C38</f>
        <v>0</v>
      </c>
      <c r="D172" s="39" t="str">
        <f aca="false">D38</f>
        <v>Liceo Scientifico Statale "E.Boggio Lera" CT</v>
      </c>
      <c r="E172" s="39" t="str">
        <f aca="false">E38</f>
        <v>Catania</v>
      </c>
      <c r="F172" s="40" t="n">
        <f aca="false">IF(F38=F$148,4,IF(F38="nulla",0,-1))</f>
        <v>-1</v>
      </c>
      <c r="G172" s="40" t="n">
        <f aca="false">IF(G38=G$148,4,IF(G38="nulla",0,-1))</f>
        <v>4</v>
      </c>
      <c r="H172" s="40" t="n">
        <f aca="false">IF(H38=H$148,4,IF(H38="nulla",0,-1))</f>
        <v>-1</v>
      </c>
      <c r="I172" s="40" t="n">
        <f aca="false">IF(I38=I$148,4,IF(I38="nulla",0,-1))</f>
        <v>-1</v>
      </c>
      <c r="J172" s="40" t="n">
        <f aca="false">IF(J38=J$148,4,IF(J38="nulla",0,-1))</f>
        <v>0</v>
      </c>
      <c r="K172" s="40" t="n">
        <f aca="false">IF(K38=K$148,4,IF(K38="nulla",0,-1))</f>
        <v>0</v>
      </c>
      <c r="L172" s="40" t="n">
        <f aca="false">IF(L38=L$148,4,IF(L38="nulla",0,-1))</f>
        <v>4</v>
      </c>
      <c r="M172" s="40" t="n">
        <f aca="false">IF(M38=M$148,4,IF(M38="nulla",0,-1))</f>
        <v>-1</v>
      </c>
      <c r="N172" s="40" t="n">
        <f aca="false">IF(N38=N$148,4,IF(N38="nulla",0,-1))</f>
        <v>0</v>
      </c>
      <c r="O172" s="40" t="n">
        <f aca="false">IF(O38=O$148,4,IF(O38="nulla",0,-1))</f>
        <v>-1</v>
      </c>
      <c r="P172" s="40" t="n">
        <f aca="false">IF(P38=P$148,4,IF(P38="nulla",0,-1))</f>
        <v>4</v>
      </c>
      <c r="Q172" s="40" t="n">
        <f aca="false">IF(Q38=Q$148,4,IF(Q38="nulla",0,-1))</f>
        <v>0</v>
      </c>
      <c r="R172" s="40" t="n">
        <f aca="false">IF(R38=R$148,4,IF(R38="nulla",0,-1))</f>
        <v>4</v>
      </c>
      <c r="S172" s="40" t="n">
        <f aca="false">IF(S38=S$148,4,IF(S38="nulla",0,-1))</f>
        <v>-1</v>
      </c>
      <c r="T172" s="40" t="n">
        <f aca="false">IF(T38=T$148,4,IF(T38="nulla",0,-1))</f>
        <v>4</v>
      </c>
      <c r="U172" s="40" t="n">
        <f aca="false">U38</f>
        <v>4</v>
      </c>
      <c r="V172" s="40" t="n">
        <f aca="false">IF(V38=V$148,4,IF(V38="nulla",0,-1))</f>
        <v>4</v>
      </c>
      <c r="W172" s="40" t="n">
        <f aca="false">IF(W38=W$148,4,IF(W38="nulla",0,-1))</f>
        <v>4</v>
      </c>
      <c r="X172" s="40" t="n">
        <f aca="false">IF(X38=X$148,4,IF(X38="nulla",0,-1))</f>
        <v>-1</v>
      </c>
      <c r="Y172" s="40" t="n">
        <f aca="false">IF(Y38=Y$148,4,IF(Y38="nulla",0,-1))</f>
        <v>0</v>
      </c>
      <c r="Z172" s="40" t="n">
        <f aca="false">IF(Z38=Z$148,4,IF(Z38="nulla",0,-1))</f>
        <v>-1</v>
      </c>
      <c r="AA172" s="40" t="n">
        <f aca="false">IF(AA38=AA$148,4,IF(AA38="nulla",0,-1))</f>
        <v>0</v>
      </c>
      <c r="AB172" s="40" t="n">
        <f aca="false">IF(AB38=AB$148,4,IF(AB38="nulla",0,-1))</f>
        <v>-1</v>
      </c>
      <c r="AC172" s="40" t="n">
        <f aca="false">IF(AC38=AC$148,4,IF(AC38="nulla",0,-1))</f>
        <v>-1</v>
      </c>
      <c r="AD172" s="40" t="n">
        <f aca="false">IF(AD38=AD$148,4,IF(AD38="nulla",0,-1))</f>
        <v>-1</v>
      </c>
      <c r="AE172" s="40" t="n">
        <f aca="false">IF(AE38=AE$148,4,IF(AE38="nulla",0,-1))</f>
        <v>-1</v>
      </c>
      <c r="AF172" s="40" t="n">
        <f aca="false">IF(AF38=AF$148,4,IF(AF38="nulla",0,-1))</f>
        <v>0</v>
      </c>
      <c r="AG172" s="40" t="n">
        <f aca="false">IF(AG38=AG$148,4,IF(AG38="nulla",0,-1))</f>
        <v>-1</v>
      </c>
      <c r="AH172" s="40" t="n">
        <f aca="false">IF(AH38=AH$148,4,IF(AH38="nulla",0,-1))</f>
        <v>-1</v>
      </c>
      <c r="AI172" s="40" t="n">
        <f aca="false">IF(AI38=AI$148,4,IF(AI38="nulla",0,-1))</f>
        <v>4</v>
      </c>
      <c r="AJ172" s="0" t="n">
        <f aca="false">SUM(F172:AI172)</f>
        <v>22</v>
      </c>
    </row>
    <row r="173" customFormat="false" ht="13.2" hidden="false" customHeight="false" outlineLevel="0" collapsed="false">
      <c r="A173" s="0" t="n">
        <f aca="false">A39</f>
        <v>25</v>
      </c>
      <c r="B173" s="39" t="str">
        <f aca="false">B39</f>
        <v>Curione Luca</v>
      </c>
      <c r="C173" s="39" t="n">
        <f aca="false">C39</f>
        <v>0</v>
      </c>
      <c r="D173" s="39" t="str">
        <f aca="false">D39</f>
        <v>LICEO SCIENTIFICO STATALE "GALILEO GALILEI"</v>
      </c>
      <c r="E173" s="39" t="str">
        <f aca="false">E39</f>
        <v>Catania</v>
      </c>
      <c r="F173" s="40" t="n">
        <f aca="false">IF(F39=F$148,4,IF(F39="nulla",0,-1))</f>
        <v>-1</v>
      </c>
      <c r="G173" s="40" t="n">
        <f aca="false">IF(G39=G$148,4,IF(G39="nulla",0,-1))</f>
        <v>-1</v>
      </c>
      <c r="H173" s="40" t="n">
        <f aca="false">IF(H39=H$148,4,IF(H39="nulla",0,-1))</f>
        <v>4</v>
      </c>
      <c r="I173" s="40" t="n">
        <f aca="false">IF(I39=I$148,4,IF(I39="nulla",0,-1))</f>
        <v>-1</v>
      </c>
      <c r="J173" s="40" t="n">
        <f aca="false">IF(J39=J$148,4,IF(J39="nulla",0,-1))</f>
        <v>-1</v>
      </c>
      <c r="K173" s="40" t="n">
        <f aca="false">IF(K39=K$148,4,IF(K39="nulla",0,-1))</f>
        <v>4</v>
      </c>
      <c r="L173" s="40" t="n">
        <f aca="false">IF(L39=L$148,4,IF(L39="nulla",0,-1))</f>
        <v>4</v>
      </c>
      <c r="M173" s="40" t="n">
        <f aca="false">IF(M39=M$148,4,IF(M39="nulla",0,-1))</f>
        <v>4</v>
      </c>
      <c r="N173" s="40" t="n">
        <f aca="false">IF(N39=N$148,4,IF(N39="nulla",0,-1))</f>
        <v>0</v>
      </c>
      <c r="O173" s="40" t="n">
        <f aca="false">IF(O39=O$148,4,IF(O39="nulla",0,-1))</f>
        <v>0</v>
      </c>
      <c r="P173" s="40" t="n">
        <f aca="false">IF(P39=P$148,4,IF(P39="nulla",0,-1))</f>
        <v>0</v>
      </c>
      <c r="Q173" s="40" t="n">
        <f aca="false">IF(Q39=Q$148,4,IF(Q39="nulla",0,-1))</f>
        <v>0</v>
      </c>
      <c r="R173" s="40" t="n">
        <f aca="false">IF(R39=R$148,4,IF(R39="nulla",0,-1))</f>
        <v>4</v>
      </c>
      <c r="S173" s="40" t="n">
        <f aca="false">IF(S39=S$148,4,IF(S39="nulla",0,-1))</f>
        <v>4</v>
      </c>
      <c r="T173" s="40" t="n">
        <f aca="false">IF(T39=T$148,4,IF(T39="nulla",0,-1))</f>
        <v>4</v>
      </c>
      <c r="U173" s="40" t="n">
        <f aca="false">U39</f>
        <v>4</v>
      </c>
      <c r="V173" s="40" t="n">
        <f aca="false">IF(V39=V$148,4,IF(V39="nulla",0,-1))</f>
        <v>4</v>
      </c>
      <c r="W173" s="40" t="n">
        <f aca="false">IF(W39=W$148,4,IF(W39="nulla",0,-1))</f>
        <v>4</v>
      </c>
      <c r="X173" s="40" t="n">
        <f aca="false">IF(X39=X$148,4,IF(X39="nulla",0,-1))</f>
        <v>4</v>
      </c>
      <c r="Y173" s="40" t="n">
        <f aca="false">IF(Y39=Y$148,4,IF(Y39="nulla",0,-1))</f>
        <v>4</v>
      </c>
      <c r="Z173" s="40" t="n">
        <f aca="false">IF(Z39=Z$148,4,IF(Z39="nulla",0,-1))</f>
        <v>-1</v>
      </c>
      <c r="AA173" s="40" t="n">
        <f aca="false">IF(AA39=AA$148,4,IF(AA39="nulla",0,-1))</f>
        <v>-1</v>
      </c>
      <c r="AB173" s="40" t="n">
        <f aca="false">IF(AB39=AB$148,4,IF(AB39="nulla",0,-1))</f>
        <v>4</v>
      </c>
      <c r="AC173" s="40" t="n">
        <f aca="false">IF(AC39=AC$148,4,IF(AC39="nulla",0,-1))</f>
        <v>-1</v>
      </c>
      <c r="AD173" s="40" t="n">
        <f aca="false">IF(AD39=AD$148,4,IF(AD39="nulla",0,-1))</f>
        <v>4</v>
      </c>
      <c r="AE173" s="40" t="n">
        <f aca="false">IF(AE39=AE$148,4,IF(AE39="nulla",0,-1))</f>
        <v>4</v>
      </c>
      <c r="AF173" s="40" t="n">
        <f aca="false">IF(AF39=AF$148,4,IF(AF39="nulla",0,-1))</f>
        <v>-1</v>
      </c>
      <c r="AG173" s="40" t="n">
        <f aca="false">IF(AG39=AG$148,4,IF(AG39="nulla",0,-1))</f>
        <v>-1</v>
      </c>
      <c r="AH173" s="40" t="n">
        <f aca="false">IF(AH39=AH$148,4,IF(AH39="nulla",0,-1))</f>
        <v>-1</v>
      </c>
      <c r="AI173" s="40" t="n">
        <f aca="false">IF(AI39=AI$148,4,IF(AI39="nulla",0,-1))</f>
        <v>-1</v>
      </c>
      <c r="AJ173" s="0" t="n">
        <f aca="false">SUM(F173:AI173)</f>
        <v>49</v>
      </c>
    </row>
    <row r="174" customFormat="false" ht="13.2" hidden="false" customHeight="false" outlineLevel="0" collapsed="false">
      <c r="A174" s="0" t="n">
        <f aca="false">A40</f>
        <v>26</v>
      </c>
      <c r="B174" s="39" t="str">
        <f aca="false">B40</f>
        <v>Currao Vincenzo</v>
      </c>
      <c r="C174" s="39" t="n">
        <f aca="false">C40</f>
        <v>0</v>
      </c>
      <c r="D174" s="39" t="str">
        <f aca="false">D40</f>
        <v>Liceo Scientifico Statale "E.Boggio Lera" CT</v>
      </c>
      <c r="E174" s="39" t="str">
        <f aca="false">E40</f>
        <v>Catania</v>
      </c>
      <c r="F174" s="40" t="n">
        <f aca="false">IF(F40=F$148,4,IF(F40="nulla",0,-1))</f>
        <v>-1</v>
      </c>
      <c r="G174" s="40" t="n">
        <f aca="false">IF(G40=G$148,4,IF(G40="nulla",0,-1))</f>
        <v>4</v>
      </c>
      <c r="H174" s="40" t="n">
        <f aca="false">IF(H40=H$148,4,IF(H40="nulla",0,-1))</f>
        <v>-1</v>
      </c>
      <c r="I174" s="40" t="n">
        <f aca="false">IF(I40=I$148,4,IF(I40="nulla",0,-1))</f>
        <v>-1</v>
      </c>
      <c r="J174" s="40" t="n">
        <f aca="false">IF(J40=J$148,4,IF(J40="nulla",0,-1))</f>
        <v>4</v>
      </c>
      <c r="K174" s="40" t="n">
        <f aca="false">IF(K40=K$148,4,IF(K40="nulla",0,-1))</f>
        <v>4</v>
      </c>
      <c r="L174" s="40" t="n">
        <f aca="false">IF(L40=L$148,4,IF(L40="nulla",0,-1))</f>
        <v>4</v>
      </c>
      <c r="M174" s="40" t="n">
        <f aca="false">IF(M40=M$148,4,IF(M40="nulla",0,-1))</f>
        <v>-1</v>
      </c>
      <c r="N174" s="40" t="n">
        <f aca="false">IF(N40=N$148,4,IF(N40="nulla",0,-1))</f>
        <v>4</v>
      </c>
      <c r="O174" s="40" t="n">
        <f aca="false">IF(O40=O$148,4,IF(O40="nulla",0,-1))</f>
        <v>4</v>
      </c>
      <c r="P174" s="40" t="n">
        <f aca="false">IF(P40=P$148,4,IF(P40="nulla",0,-1))</f>
        <v>0</v>
      </c>
      <c r="Q174" s="40" t="n">
        <f aca="false">IF(Q40=Q$148,4,IF(Q40="nulla",0,-1))</f>
        <v>4</v>
      </c>
      <c r="R174" s="40" t="n">
        <f aca="false">IF(R40=R$148,4,IF(R40="nulla",0,-1))</f>
        <v>4</v>
      </c>
      <c r="S174" s="40" t="n">
        <f aca="false">IF(S40=S$148,4,IF(S40="nulla",0,-1))</f>
        <v>-1</v>
      </c>
      <c r="T174" s="40" t="n">
        <f aca="false">IF(T40=T$148,4,IF(T40="nulla",0,-1))</f>
        <v>4</v>
      </c>
      <c r="U174" s="40" t="n">
        <f aca="false">U40</f>
        <v>4</v>
      </c>
      <c r="V174" s="40" t="n">
        <f aca="false">IF(V40=V$148,4,IF(V40="nulla",0,-1))</f>
        <v>4</v>
      </c>
      <c r="W174" s="40" t="n">
        <f aca="false">IF(W40=W$148,4,IF(W40="nulla",0,-1))</f>
        <v>4</v>
      </c>
      <c r="X174" s="40" t="n">
        <f aca="false">IF(X40=X$148,4,IF(X40="nulla",0,-1))</f>
        <v>4</v>
      </c>
      <c r="Y174" s="40" t="n">
        <f aca="false">IF(Y40=Y$148,4,IF(Y40="nulla",0,-1))</f>
        <v>4</v>
      </c>
      <c r="Z174" s="40" t="n">
        <f aca="false">IF(Z40=Z$148,4,IF(Z40="nulla",0,-1))</f>
        <v>4</v>
      </c>
      <c r="AA174" s="40" t="n">
        <f aca="false">IF(AA40=AA$148,4,IF(AA40="nulla",0,-1))</f>
        <v>-1</v>
      </c>
      <c r="AB174" s="40" t="n">
        <f aca="false">IF(AB40=AB$148,4,IF(AB40="nulla",0,-1))</f>
        <v>4</v>
      </c>
      <c r="AC174" s="40" t="n">
        <f aca="false">IF(AC40=AC$148,4,IF(AC40="nulla",0,-1))</f>
        <v>0</v>
      </c>
      <c r="AD174" s="40" t="n">
        <f aca="false">IF(AD40=AD$148,4,IF(AD40="nulla",0,-1))</f>
        <v>4</v>
      </c>
      <c r="AE174" s="40" t="n">
        <f aca="false">IF(AE40=AE$148,4,IF(AE40="nulla",0,-1))</f>
        <v>4</v>
      </c>
      <c r="AF174" s="40" t="n">
        <f aca="false">IF(AF40=AF$148,4,IF(AF40="nulla",0,-1))</f>
        <v>0</v>
      </c>
      <c r="AG174" s="40" t="n">
        <f aca="false">IF(AG40=AG$148,4,IF(AG40="nulla",0,-1))</f>
        <v>4</v>
      </c>
      <c r="AH174" s="40" t="n">
        <f aca="false">IF(AH40=AH$148,4,IF(AH40="nulla",0,-1))</f>
        <v>4</v>
      </c>
      <c r="AI174" s="40" t="n">
        <f aca="false">IF(AI40=AI$148,4,IF(AI40="nulla",0,-1))</f>
        <v>4</v>
      </c>
      <c r="AJ174" s="0" t="n">
        <f aca="false">SUM(F174:AI174)</f>
        <v>78</v>
      </c>
    </row>
    <row r="175" customFormat="false" ht="13.2" hidden="false" customHeight="false" outlineLevel="0" collapsed="false">
      <c r="A175" s="0" t="n">
        <f aca="false">A41</f>
        <v>27</v>
      </c>
      <c r="B175" s="39" t="str">
        <f aca="false">B41</f>
        <v>Di Martino Joseph</v>
      </c>
      <c r="C175" s="39" t="n">
        <f aca="false">C41</f>
        <v>0</v>
      </c>
      <c r="D175" s="39" t="str">
        <f aca="false">D41</f>
        <v>Istituto Tecnico-Liceo scientifico tec. " Sebastiano Mottura"</v>
      </c>
      <c r="E175" s="39" t="str">
        <f aca="false">E41</f>
        <v>Caltanissetta</v>
      </c>
      <c r="F175" s="40" t="n">
        <f aca="false">IF(F41=F$148,4,IF(F41="nulla",0,-1))</f>
        <v>-1</v>
      </c>
      <c r="G175" s="40" t="n">
        <f aca="false">IF(G41=G$148,4,IF(G41="nulla",0,-1))</f>
        <v>-1</v>
      </c>
      <c r="H175" s="40" t="n">
        <f aca="false">IF(H41=H$148,4,IF(H41="nulla",0,-1))</f>
        <v>4</v>
      </c>
      <c r="I175" s="40" t="n">
        <f aca="false">IF(I41=I$148,4,IF(I41="nulla",0,-1))</f>
        <v>-1</v>
      </c>
      <c r="J175" s="40" t="n">
        <f aca="false">IF(J41=J$148,4,IF(J41="nulla",0,-1))</f>
        <v>-1</v>
      </c>
      <c r="K175" s="40" t="n">
        <f aca="false">IF(K41=K$148,4,IF(K41="nulla",0,-1))</f>
        <v>-1</v>
      </c>
      <c r="L175" s="40" t="n">
        <f aca="false">IF(L41=L$148,4,IF(L41="nulla",0,-1))</f>
        <v>4</v>
      </c>
      <c r="M175" s="40" t="n">
        <f aca="false">IF(M41=M$148,4,IF(M41="nulla",0,-1))</f>
        <v>-1</v>
      </c>
      <c r="N175" s="40" t="n">
        <f aca="false">IF(N41=N$148,4,IF(N41="nulla",0,-1))</f>
        <v>4</v>
      </c>
      <c r="O175" s="40" t="n">
        <f aca="false">IF(O41=O$148,4,IF(O41="nulla",0,-1))</f>
        <v>-1</v>
      </c>
      <c r="P175" s="40" t="n">
        <f aca="false">IF(P41=P$148,4,IF(P41="nulla",0,-1))</f>
        <v>4</v>
      </c>
      <c r="Q175" s="40" t="n">
        <f aca="false">IF(Q41=Q$148,4,IF(Q41="nulla",0,-1))</f>
        <v>4</v>
      </c>
      <c r="R175" s="40" t="n">
        <f aca="false">IF(R41=R$148,4,IF(R41="nulla",0,-1))</f>
        <v>4</v>
      </c>
      <c r="S175" s="40" t="n">
        <f aca="false">IF(S41=S$148,4,IF(S41="nulla",0,-1))</f>
        <v>-1</v>
      </c>
      <c r="T175" s="40" t="n">
        <f aca="false">IF(T41=T$148,4,IF(T41="nulla",0,-1))</f>
        <v>4</v>
      </c>
      <c r="U175" s="40" t="n">
        <f aca="false">U41</f>
        <v>4</v>
      </c>
      <c r="V175" s="40" t="n">
        <f aca="false">IF(V41=V$148,4,IF(V41="nulla",0,-1))</f>
        <v>-1</v>
      </c>
      <c r="W175" s="40" t="n">
        <f aca="false">IF(W41=W$148,4,IF(W41="nulla",0,-1))</f>
        <v>-1</v>
      </c>
      <c r="X175" s="40" t="n">
        <f aca="false">IF(X41=X$148,4,IF(X41="nulla",0,-1))</f>
        <v>4</v>
      </c>
      <c r="Y175" s="40" t="n">
        <f aca="false">IF(Y41=Y$148,4,IF(Y41="nulla",0,-1))</f>
        <v>-1</v>
      </c>
      <c r="Z175" s="40" t="n">
        <f aca="false">IF(Z41=Z$148,4,IF(Z41="nulla",0,-1))</f>
        <v>-1</v>
      </c>
      <c r="AA175" s="40" t="n">
        <f aca="false">IF(AA41=AA$148,4,IF(AA41="nulla",0,-1))</f>
        <v>-1</v>
      </c>
      <c r="AB175" s="40" t="n">
        <f aca="false">IF(AB41=AB$148,4,IF(AB41="nulla",0,-1))</f>
        <v>4</v>
      </c>
      <c r="AC175" s="40" t="n">
        <f aca="false">IF(AC41=AC$148,4,IF(AC41="nulla",0,-1))</f>
        <v>-1</v>
      </c>
      <c r="AD175" s="40" t="n">
        <f aca="false">IF(AD41=AD$148,4,IF(AD41="nulla",0,-1))</f>
        <v>4</v>
      </c>
      <c r="AE175" s="40" t="n">
        <f aca="false">IF(AE41=AE$148,4,IF(AE41="nulla",0,-1))</f>
        <v>-1</v>
      </c>
      <c r="AF175" s="40" t="n">
        <f aca="false">IF(AF41=AF$148,4,IF(AF41="nulla",0,-1))</f>
        <v>-1</v>
      </c>
      <c r="AG175" s="40" t="n">
        <f aca="false">IF(AG41=AG$148,4,IF(AG41="nulla",0,-1))</f>
        <v>4</v>
      </c>
      <c r="AH175" s="40" t="n">
        <f aca="false">IF(AH41=AH$148,4,IF(AH41="nulla",0,-1))</f>
        <v>-1</v>
      </c>
      <c r="AI175" s="40" t="n">
        <f aca="false">IF(AI41=AI$148,4,IF(AI41="nulla",0,-1))</f>
        <v>-1</v>
      </c>
      <c r="AJ175" s="0" t="n">
        <f aca="false">SUM(F175:AI175)</f>
        <v>30</v>
      </c>
    </row>
    <row r="176" customFormat="false" ht="13.2" hidden="false" customHeight="false" outlineLevel="0" collapsed="false">
      <c r="A176" s="0" t="n">
        <f aca="false">A42</f>
        <v>28</v>
      </c>
      <c r="B176" s="39" t="str">
        <f aca="false">B42</f>
        <v>Di Stefano Erika</v>
      </c>
      <c r="C176" s="39" t="n">
        <f aca="false">C42</f>
        <v>0</v>
      </c>
      <c r="D176" s="39" t="str">
        <f aca="false">D42</f>
        <v>LICEO SCIENTIFICO “E. VITTORINI”</v>
      </c>
      <c r="E176" s="39" t="str">
        <f aca="false">E42</f>
        <v>Gela</v>
      </c>
      <c r="F176" s="40" t="n">
        <f aca="false">IF(F42=F$148,4,IF(F42="nulla",0,-1))</f>
        <v>-1</v>
      </c>
      <c r="G176" s="40" t="n">
        <f aca="false">IF(G42=G$148,4,IF(G42="nulla",0,-1))</f>
        <v>4</v>
      </c>
      <c r="H176" s="40" t="n">
        <f aca="false">IF(H42=H$148,4,IF(H42="nulla",0,-1))</f>
        <v>4</v>
      </c>
      <c r="I176" s="40" t="n">
        <f aca="false">IF(I42=I$148,4,IF(I42="nulla",0,-1))</f>
        <v>-1</v>
      </c>
      <c r="J176" s="40" t="n">
        <f aca="false">IF(J42=J$148,4,IF(J42="nulla",0,-1))</f>
        <v>4</v>
      </c>
      <c r="K176" s="40" t="n">
        <f aca="false">IF(K42=K$148,4,IF(K42="nulla",0,-1))</f>
        <v>4</v>
      </c>
      <c r="L176" s="40" t="n">
        <f aca="false">IF(L42=L$148,4,IF(L42="nulla",0,-1))</f>
        <v>4</v>
      </c>
      <c r="M176" s="40" t="n">
        <f aca="false">IF(M42=M$148,4,IF(M42="nulla",0,-1))</f>
        <v>4</v>
      </c>
      <c r="N176" s="40" t="n">
        <f aca="false">IF(N42=N$148,4,IF(N42="nulla",0,-1))</f>
        <v>-1</v>
      </c>
      <c r="O176" s="40" t="n">
        <f aca="false">IF(O42=O$148,4,IF(O42="nulla",0,-1))</f>
        <v>-1</v>
      </c>
      <c r="P176" s="40" t="n">
        <f aca="false">IF(P42=P$148,4,IF(P42="nulla",0,-1))</f>
        <v>4</v>
      </c>
      <c r="Q176" s="40" t="n">
        <f aca="false">IF(Q42=Q$148,4,IF(Q42="nulla",0,-1))</f>
        <v>4</v>
      </c>
      <c r="R176" s="40" t="n">
        <f aca="false">IF(R42=R$148,4,IF(R42="nulla",0,-1))</f>
        <v>4</v>
      </c>
      <c r="S176" s="40" t="n">
        <f aca="false">IF(S42=S$148,4,IF(S42="nulla",0,-1))</f>
        <v>4</v>
      </c>
      <c r="T176" s="40" t="n">
        <f aca="false">IF(T42=T$148,4,IF(T42="nulla",0,-1))</f>
        <v>4</v>
      </c>
      <c r="U176" s="40" t="n">
        <f aca="false">U42</f>
        <v>4</v>
      </c>
      <c r="V176" s="40" t="n">
        <f aca="false">IF(V42=V$148,4,IF(V42="nulla",0,-1))</f>
        <v>-1</v>
      </c>
      <c r="W176" s="40" t="n">
        <f aca="false">IF(W42=W$148,4,IF(W42="nulla",0,-1))</f>
        <v>-1</v>
      </c>
      <c r="X176" s="40" t="n">
        <f aca="false">IF(X42=X$148,4,IF(X42="nulla",0,-1))</f>
        <v>4</v>
      </c>
      <c r="Y176" s="40" t="n">
        <f aca="false">IF(Y42=Y$148,4,IF(Y42="nulla",0,-1))</f>
        <v>-1</v>
      </c>
      <c r="Z176" s="40" t="n">
        <f aca="false">IF(Z42=Z$148,4,IF(Z42="nulla",0,-1))</f>
        <v>4</v>
      </c>
      <c r="AA176" s="40" t="n">
        <f aca="false">IF(AA42=AA$148,4,IF(AA42="nulla",0,-1))</f>
        <v>4</v>
      </c>
      <c r="AB176" s="40" t="n">
        <f aca="false">IF(AB42=AB$148,4,IF(AB42="nulla",0,-1))</f>
        <v>-1</v>
      </c>
      <c r="AC176" s="40" t="n">
        <f aca="false">IF(AC42=AC$148,4,IF(AC42="nulla",0,-1))</f>
        <v>0</v>
      </c>
      <c r="AD176" s="40" t="n">
        <f aca="false">IF(AD42=AD$148,4,IF(AD42="nulla",0,-1))</f>
        <v>4</v>
      </c>
      <c r="AE176" s="40" t="n">
        <f aca="false">IF(AE42=AE$148,4,IF(AE42="nulla",0,-1))</f>
        <v>4</v>
      </c>
      <c r="AF176" s="40" t="n">
        <f aca="false">IF(AF42=AF$148,4,IF(AF42="nulla",0,-1))</f>
        <v>0</v>
      </c>
      <c r="AG176" s="40" t="n">
        <f aca="false">IF(AG42=AG$148,4,IF(AG42="nulla",0,-1))</f>
        <v>-1</v>
      </c>
      <c r="AH176" s="40" t="n">
        <f aca="false">IF(AH42=AH$148,4,IF(AH42="nulla",0,-1))</f>
        <v>4</v>
      </c>
      <c r="AI176" s="40" t="n">
        <f aca="false">IF(AI42=AI$148,4,IF(AI42="nulla",0,-1))</f>
        <v>-1</v>
      </c>
      <c r="AJ176" s="0" t="n">
        <f aca="false">SUM(F176:AI176)</f>
        <v>62</v>
      </c>
    </row>
    <row r="177" customFormat="false" ht="13.2" hidden="false" customHeight="false" outlineLevel="0" collapsed="false">
      <c r="A177" s="0" t="n">
        <f aca="false">A43</f>
        <v>29</v>
      </c>
      <c r="B177" s="39" t="str">
        <f aca="false">B43</f>
        <v>Emanuele Vanessa</v>
      </c>
      <c r="C177" s="39" t="n">
        <f aca="false">C43</f>
        <v>0</v>
      </c>
      <c r="D177" s="39" t="str">
        <f aca="false">D43</f>
        <v>Istit.Istruz. Sup. " Gepy Faranda"</v>
      </c>
      <c r="E177" s="39" t="str">
        <f aca="false">E43</f>
        <v>Patti</v>
      </c>
      <c r="F177" s="40" t="n">
        <f aca="false">IF(F43=F$148,4,IF(F43="nulla",0,-1))</f>
        <v>-1</v>
      </c>
      <c r="G177" s="40" t="n">
        <f aca="false">IF(G43=G$148,4,IF(G43="nulla",0,-1))</f>
        <v>0</v>
      </c>
      <c r="H177" s="40" t="n">
        <f aca="false">IF(H43=H$148,4,IF(H43="nulla",0,-1))</f>
        <v>0</v>
      </c>
      <c r="I177" s="40" t="n">
        <f aca="false">IF(I43=I$148,4,IF(I43="nulla",0,-1))</f>
        <v>4</v>
      </c>
      <c r="J177" s="40" t="n">
        <f aca="false">IF(J43=J$148,4,IF(J43="nulla",0,-1))</f>
        <v>4</v>
      </c>
      <c r="K177" s="40" t="n">
        <f aca="false">IF(K43=K$148,4,IF(K43="nulla",0,-1))</f>
        <v>4</v>
      </c>
      <c r="L177" s="40" t="n">
        <f aca="false">IF(L43=L$148,4,IF(L43="nulla",0,-1))</f>
        <v>0</v>
      </c>
      <c r="M177" s="40" t="n">
        <f aca="false">IF(M43=M$148,4,IF(M43="nulla",0,-1))</f>
        <v>0</v>
      </c>
      <c r="N177" s="40" t="n">
        <f aca="false">IF(N43=N$148,4,IF(N43="nulla",0,-1))</f>
        <v>-1</v>
      </c>
      <c r="O177" s="40" t="n">
        <f aca="false">IF(O43=O$148,4,IF(O43="nulla",0,-1))</f>
        <v>0</v>
      </c>
      <c r="P177" s="40" t="n">
        <f aca="false">IF(P43=P$148,4,IF(P43="nulla",0,-1))</f>
        <v>-1</v>
      </c>
      <c r="Q177" s="40" t="n">
        <f aca="false">IF(Q43=Q$148,4,IF(Q43="nulla",0,-1))</f>
        <v>-1</v>
      </c>
      <c r="R177" s="40" t="n">
        <f aca="false">IF(R43=R$148,4,IF(R43="nulla",0,-1))</f>
        <v>-1</v>
      </c>
      <c r="S177" s="40" t="n">
        <f aca="false">IF(S43=S$148,4,IF(S43="nulla",0,-1))</f>
        <v>4</v>
      </c>
      <c r="T177" s="40" t="n">
        <f aca="false">IF(T43=T$148,4,IF(T43="nulla",0,-1))</f>
        <v>4</v>
      </c>
      <c r="U177" s="40" t="n">
        <f aca="false">U43</f>
        <v>4</v>
      </c>
      <c r="V177" s="40" t="n">
        <f aca="false">IF(V43=V$148,4,IF(V43="nulla",0,-1))</f>
        <v>4</v>
      </c>
      <c r="W177" s="40" t="n">
        <f aca="false">IF(W43=W$148,4,IF(W43="nulla",0,-1))</f>
        <v>-1</v>
      </c>
      <c r="X177" s="40" t="n">
        <f aca="false">IF(X43=X$148,4,IF(X43="nulla",0,-1))</f>
        <v>0</v>
      </c>
      <c r="Y177" s="40" t="n">
        <f aca="false">IF(Y43=Y$148,4,IF(Y43="nulla",0,-1))</f>
        <v>-1</v>
      </c>
      <c r="Z177" s="40" t="n">
        <f aca="false">IF(Z43=Z$148,4,IF(Z43="nulla",0,-1))</f>
        <v>-1</v>
      </c>
      <c r="AA177" s="40" t="n">
        <f aca="false">IF(AA43=AA$148,4,IF(AA43="nulla",0,-1))</f>
        <v>-1</v>
      </c>
      <c r="AB177" s="40" t="n">
        <f aca="false">IF(AB43=AB$148,4,IF(AB43="nulla",0,-1))</f>
        <v>4</v>
      </c>
      <c r="AC177" s="40" t="n">
        <f aca="false">IF(AC43=AC$148,4,IF(AC43="nulla",0,-1))</f>
        <v>0</v>
      </c>
      <c r="AD177" s="40" t="n">
        <f aca="false">IF(AD43=AD$148,4,IF(AD43="nulla",0,-1))</f>
        <v>-1</v>
      </c>
      <c r="AE177" s="40" t="n">
        <f aca="false">IF(AE43=AE$148,4,IF(AE43="nulla",0,-1))</f>
        <v>0</v>
      </c>
      <c r="AF177" s="40" t="n">
        <f aca="false">IF(AF43=AF$148,4,IF(AF43="nulla",0,-1))</f>
        <v>0</v>
      </c>
      <c r="AG177" s="40" t="n">
        <f aca="false">IF(AG43=AG$148,4,IF(AG43="nulla",0,-1))</f>
        <v>4</v>
      </c>
      <c r="AH177" s="40" t="n">
        <f aca="false">IF(AH43=AH$148,4,IF(AH43="nulla",0,-1))</f>
        <v>0</v>
      </c>
      <c r="AI177" s="40" t="n">
        <f aca="false">IF(AI43=AI$148,4,IF(AI43="nulla",0,-1))</f>
        <v>-1</v>
      </c>
      <c r="AJ177" s="0" t="n">
        <f aca="false">SUM(F177:AI177)</f>
        <v>25</v>
      </c>
    </row>
    <row r="178" customFormat="false" ht="13.2" hidden="false" customHeight="false" outlineLevel="0" collapsed="false">
      <c r="A178" s="0" t="n">
        <f aca="false">A44</f>
        <v>30</v>
      </c>
      <c r="B178" s="39" t="str">
        <f aca="false">B44</f>
        <v>Ferro Andrea</v>
      </c>
      <c r="C178" s="39" t="n">
        <f aca="false">C44</f>
        <v>0</v>
      </c>
      <c r="D178" s="39" t="str">
        <f aca="false">D44</f>
        <v>ITI Stanislao Cannizzaro </v>
      </c>
      <c r="E178" s="39" t="str">
        <f aca="false">E44</f>
        <v>Catania</v>
      </c>
      <c r="F178" s="40" t="n">
        <f aca="false">IF(F44=F$148,4,IF(F44="nulla",0,-1))</f>
        <v>-1</v>
      </c>
      <c r="G178" s="40" t="n">
        <f aca="false">IF(G44=G$148,4,IF(G44="nulla",0,-1))</f>
        <v>4</v>
      </c>
      <c r="H178" s="40" t="n">
        <f aca="false">IF(H44=H$148,4,IF(H44="nulla",0,-1))</f>
        <v>4</v>
      </c>
      <c r="I178" s="40" t="n">
        <f aca="false">IF(I44=I$148,4,IF(I44="nulla",0,-1))</f>
        <v>-1</v>
      </c>
      <c r="J178" s="40" t="n">
        <f aca="false">IF(J44=J$148,4,IF(J44="nulla",0,-1))</f>
        <v>4</v>
      </c>
      <c r="K178" s="40" t="n">
        <f aca="false">IF(K44=K$148,4,IF(K44="nulla",0,-1))</f>
        <v>4</v>
      </c>
      <c r="L178" s="40" t="n">
        <f aca="false">IF(L44=L$148,4,IF(L44="nulla",0,-1))</f>
        <v>4</v>
      </c>
      <c r="M178" s="40" t="n">
        <f aca="false">IF(M44=M$148,4,IF(M44="nulla",0,-1))</f>
        <v>4</v>
      </c>
      <c r="N178" s="40" t="n">
        <f aca="false">IF(N44=N$148,4,IF(N44="nulla",0,-1))</f>
        <v>-1</v>
      </c>
      <c r="O178" s="40" t="n">
        <f aca="false">IF(O44=O$148,4,IF(O44="nulla",0,-1))</f>
        <v>-1</v>
      </c>
      <c r="P178" s="40" t="n">
        <f aca="false">IF(P44=P$148,4,IF(P44="nulla",0,-1))</f>
        <v>-1</v>
      </c>
      <c r="Q178" s="40" t="n">
        <f aca="false">IF(Q44=Q$148,4,IF(Q44="nulla",0,-1))</f>
        <v>4</v>
      </c>
      <c r="R178" s="40" t="n">
        <f aca="false">IF(R44=R$148,4,IF(R44="nulla",0,-1))</f>
        <v>-1</v>
      </c>
      <c r="S178" s="40" t="n">
        <f aca="false">IF(S44=S$148,4,IF(S44="nulla",0,-1))</f>
        <v>-1</v>
      </c>
      <c r="T178" s="40" t="n">
        <f aca="false">IF(T44=T$148,4,IF(T44="nulla",0,-1))</f>
        <v>4</v>
      </c>
      <c r="U178" s="40" t="n">
        <f aca="false">U44</f>
        <v>4</v>
      </c>
      <c r="V178" s="40" t="n">
        <f aca="false">IF(V44=V$148,4,IF(V44="nulla",0,-1))</f>
        <v>4</v>
      </c>
      <c r="W178" s="40" t="n">
        <f aca="false">IF(W44=W$148,4,IF(W44="nulla",0,-1))</f>
        <v>4</v>
      </c>
      <c r="X178" s="40" t="n">
        <f aca="false">IF(X44=X$148,4,IF(X44="nulla",0,-1))</f>
        <v>4</v>
      </c>
      <c r="Y178" s="40" t="n">
        <f aca="false">IF(Y44=Y$148,4,IF(Y44="nulla",0,-1))</f>
        <v>4</v>
      </c>
      <c r="Z178" s="40" t="n">
        <f aca="false">IF(Z44=Z$148,4,IF(Z44="nulla",0,-1))</f>
        <v>0</v>
      </c>
      <c r="AA178" s="40" t="n">
        <f aca="false">IF(AA44=AA$148,4,IF(AA44="nulla",0,-1))</f>
        <v>-1</v>
      </c>
      <c r="AB178" s="40" t="n">
        <f aca="false">IF(AB44=AB$148,4,IF(AB44="nulla",0,-1))</f>
        <v>4</v>
      </c>
      <c r="AC178" s="40" t="n">
        <f aca="false">IF(AC44=AC$148,4,IF(AC44="nulla",0,-1))</f>
        <v>0</v>
      </c>
      <c r="AD178" s="40" t="n">
        <f aca="false">IF(AD44=AD$148,4,IF(AD44="nulla",0,-1))</f>
        <v>4</v>
      </c>
      <c r="AE178" s="40" t="n">
        <f aca="false">IF(AE44=AE$148,4,IF(AE44="nulla",0,-1))</f>
        <v>0</v>
      </c>
      <c r="AF178" s="40" t="n">
        <f aca="false">IF(AF44=AF$148,4,IF(AF44="nulla",0,-1))</f>
        <v>4</v>
      </c>
      <c r="AG178" s="40" t="n">
        <f aca="false">IF(AG44=AG$148,4,IF(AG44="nulla",0,-1))</f>
        <v>-1</v>
      </c>
      <c r="AH178" s="40" t="n">
        <f aca="false">IF(AH44=AH$148,4,IF(AH44="nulla",0,-1))</f>
        <v>0</v>
      </c>
      <c r="AI178" s="40" t="n">
        <f aca="false">IF(AI44=AI$148,4,IF(AI44="nulla",0,-1))</f>
        <v>0</v>
      </c>
      <c r="AJ178" s="0" t="n">
        <f aca="false">SUM(F178:AI178)</f>
        <v>55</v>
      </c>
    </row>
    <row r="179" customFormat="false" ht="13.2" hidden="false" customHeight="false" outlineLevel="0" collapsed="false">
      <c r="A179" s="0" t="n">
        <f aca="false">A45</f>
        <v>31</v>
      </c>
      <c r="B179" s="39" t="str">
        <f aca="false">B45</f>
        <v>Gennaro Damiano</v>
      </c>
      <c r="C179" s="39" t="n">
        <f aca="false">C45</f>
        <v>0</v>
      </c>
      <c r="D179" s="39" t="str">
        <f aca="false">D45</f>
        <v>Istituto tec. industriale "E.Fermi"</v>
      </c>
      <c r="E179" s="39" t="str">
        <f aca="false">E45</f>
        <v>Siracusa</v>
      </c>
      <c r="F179" s="40" t="n">
        <f aca="false">IF(F45=F$148,4,IF(F45="nulla",0,-1))</f>
        <v>-1</v>
      </c>
      <c r="G179" s="40" t="n">
        <f aca="false">IF(G45=G$148,4,IF(G45="nulla",0,-1))</f>
        <v>-1</v>
      </c>
      <c r="H179" s="40" t="n">
        <f aca="false">IF(H45=H$148,4,IF(H45="nulla",0,-1))</f>
        <v>4</v>
      </c>
      <c r="I179" s="40" t="n">
        <f aca="false">IF(I45=I$148,4,IF(I45="nulla",0,-1))</f>
        <v>-1</v>
      </c>
      <c r="J179" s="40" t="n">
        <f aca="false">IF(J45=J$148,4,IF(J45="nulla",0,-1))</f>
        <v>4</v>
      </c>
      <c r="K179" s="40" t="n">
        <f aca="false">IF(K45=K$148,4,IF(K45="nulla",0,-1))</f>
        <v>4</v>
      </c>
      <c r="L179" s="40" t="n">
        <f aca="false">IF(L45=L$148,4,IF(L45="nulla",0,-1))</f>
        <v>4</v>
      </c>
      <c r="M179" s="40" t="n">
        <f aca="false">IF(M45=M$148,4,IF(M45="nulla",0,-1))</f>
        <v>-1</v>
      </c>
      <c r="N179" s="40" t="n">
        <f aca="false">IF(N45=N$148,4,IF(N45="nulla",0,-1))</f>
        <v>4</v>
      </c>
      <c r="O179" s="40" t="n">
        <f aca="false">IF(O45=O$148,4,IF(O45="nulla",0,-1))</f>
        <v>-1</v>
      </c>
      <c r="P179" s="40" t="n">
        <f aca="false">IF(P45=P$148,4,IF(P45="nulla",0,-1))</f>
        <v>4</v>
      </c>
      <c r="Q179" s="40" t="n">
        <f aca="false">IF(Q45=Q$148,4,IF(Q45="nulla",0,-1))</f>
        <v>-1</v>
      </c>
      <c r="R179" s="40" t="n">
        <f aca="false">IF(R45=R$148,4,IF(R45="nulla",0,-1))</f>
        <v>4</v>
      </c>
      <c r="S179" s="40" t="n">
        <f aca="false">IF(S45=S$148,4,IF(S45="nulla",0,-1))</f>
        <v>-1</v>
      </c>
      <c r="T179" s="40" t="n">
        <f aca="false">IF(T45=T$148,4,IF(T45="nulla",0,-1))</f>
        <v>4</v>
      </c>
      <c r="U179" s="40" t="n">
        <f aca="false">U45</f>
        <v>4</v>
      </c>
      <c r="V179" s="40" t="n">
        <f aca="false">IF(V45=V$148,4,IF(V45="nulla",0,-1))</f>
        <v>-1</v>
      </c>
      <c r="W179" s="40" t="n">
        <f aca="false">IF(W45=W$148,4,IF(W45="nulla",0,-1))</f>
        <v>4</v>
      </c>
      <c r="X179" s="40" t="n">
        <f aca="false">IF(X45=X$148,4,IF(X45="nulla",0,-1))</f>
        <v>4</v>
      </c>
      <c r="Y179" s="40" t="n">
        <f aca="false">IF(Y45=Y$148,4,IF(Y45="nulla",0,-1))</f>
        <v>4</v>
      </c>
      <c r="Z179" s="40" t="n">
        <f aca="false">IF(Z45=Z$148,4,IF(Z45="nulla",0,-1))</f>
        <v>4</v>
      </c>
      <c r="AA179" s="40" t="n">
        <f aca="false">IF(AA45=AA$148,4,IF(AA45="nulla",0,-1))</f>
        <v>4</v>
      </c>
      <c r="AB179" s="40" t="n">
        <f aca="false">IF(AB45=AB$148,4,IF(AB45="nulla",0,-1))</f>
        <v>4</v>
      </c>
      <c r="AC179" s="40" t="n">
        <f aca="false">IF(AC45=AC$148,4,IF(AC45="nulla",0,-1))</f>
        <v>4</v>
      </c>
      <c r="AD179" s="40" t="n">
        <f aca="false">IF(AD45=AD$148,4,IF(AD45="nulla",0,-1))</f>
        <v>-1</v>
      </c>
      <c r="AE179" s="40" t="n">
        <f aca="false">IF(AE45=AE$148,4,IF(AE45="nulla",0,-1))</f>
        <v>-1</v>
      </c>
      <c r="AF179" s="40" t="n">
        <f aca="false">IF(AF45=AF$148,4,IF(AF45="nulla",0,-1))</f>
        <v>-1</v>
      </c>
      <c r="AG179" s="40" t="n">
        <f aca="false">IF(AG45=AG$148,4,IF(AG45="nulla",0,-1))</f>
        <v>-1</v>
      </c>
      <c r="AH179" s="40" t="n">
        <f aca="false">IF(AH45=AH$148,4,IF(AH45="nulla",0,-1))</f>
        <v>-1</v>
      </c>
      <c r="AI179" s="40" t="n">
        <f aca="false">IF(AI45=AI$148,4,IF(AI45="nulla",0,-1))</f>
        <v>-1</v>
      </c>
      <c r="AJ179" s="0" t="n">
        <f aca="false">SUM(F179:AI179)</f>
        <v>50</v>
      </c>
    </row>
    <row r="180" customFormat="false" ht="13.2" hidden="false" customHeight="false" outlineLevel="0" collapsed="false">
      <c r="A180" s="0" t="n">
        <f aca="false">A46</f>
        <v>32</v>
      </c>
      <c r="B180" s="39" t="str">
        <f aca="false">B46</f>
        <v>Geremia Alessandro G.</v>
      </c>
      <c r="C180" s="39" t="n">
        <f aca="false">C46</f>
        <v>0</v>
      </c>
      <c r="D180" s="39" t="str">
        <f aca="false">D46</f>
        <v>Liceo Scientifico Statale "E.Boggio Lera" CT</v>
      </c>
      <c r="E180" s="39" t="str">
        <f aca="false">E46</f>
        <v>Catania</v>
      </c>
      <c r="F180" s="40" t="n">
        <f aca="false">IF(F46=F$148,4,IF(F46="nulla",0,-1))</f>
        <v>-1</v>
      </c>
      <c r="G180" s="40" t="n">
        <f aca="false">IF(G46=G$148,4,IF(G46="nulla",0,-1))</f>
        <v>4</v>
      </c>
      <c r="H180" s="40" t="n">
        <f aca="false">IF(H46=H$148,4,IF(H46="nulla",0,-1))</f>
        <v>4</v>
      </c>
      <c r="I180" s="40" t="n">
        <f aca="false">IF(I46=I$148,4,IF(I46="nulla",0,-1))</f>
        <v>4</v>
      </c>
      <c r="J180" s="40" t="n">
        <f aca="false">IF(J46=J$148,4,IF(J46="nulla",0,-1))</f>
        <v>-1</v>
      </c>
      <c r="K180" s="40" t="n">
        <f aca="false">IF(K46=K$148,4,IF(K46="nulla",0,-1))</f>
        <v>-1</v>
      </c>
      <c r="L180" s="40" t="n">
        <f aca="false">IF(L46=L$148,4,IF(L46="nulla",0,-1))</f>
        <v>4</v>
      </c>
      <c r="M180" s="40" t="n">
        <f aca="false">IF(M46=M$148,4,IF(M46="nulla",0,-1))</f>
        <v>-1</v>
      </c>
      <c r="N180" s="40" t="n">
        <f aca="false">IF(N46=N$148,4,IF(N46="nulla",0,-1))</f>
        <v>0</v>
      </c>
      <c r="O180" s="40" t="n">
        <f aca="false">IF(O46=O$148,4,IF(O46="nulla",0,-1))</f>
        <v>-1</v>
      </c>
      <c r="P180" s="40" t="n">
        <f aca="false">IF(P46=P$148,4,IF(P46="nulla",0,-1))</f>
        <v>4</v>
      </c>
      <c r="Q180" s="40" t="n">
        <f aca="false">IF(Q46=Q$148,4,IF(Q46="nulla",0,-1))</f>
        <v>4</v>
      </c>
      <c r="R180" s="40" t="n">
        <f aca="false">IF(R46=R$148,4,IF(R46="nulla",0,-1))</f>
        <v>4</v>
      </c>
      <c r="S180" s="40" t="n">
        <f aca="false">IF(S46=S$148,4,IF(S46="nulla",0,-1))</f>
        <v>-1</v>
      </c>
      <c r="T180" s="40" t="n">
        <f aca="false">IF(T46=T$148,4,IF(T46="nulla",0,-1))</f>
        <v>4</v>
      </c>
      <c r="U180" s="40" t="n">
        <f aca="false">U46</f>
        <v>4</v>
      </c>
      <c r="V180" s="40" t="n">
        <f aca="false">IF(V46=V$148,4,IF(V46="nulla",0,-1))</f>
        <v>-1</v>
      </c>
      <c r="W180" s="40" t="n">
        <f aca="false">IF(W46=W$148,4,IF(W46="nulla",0,-1))</f>
        <v>4</v>
      </c>
      <c r="X180" s="40" t="n">
        <f aca="false">IF(X46=X$148,4,IF(X46="nulla",0,-1))</f>
        <v>4</v>
      </c>
      <c r="Y180" s="40" t="n">
        <f aca="false">IF(Y46=Y$148,4,IF(Y46="nulla",0,-1))</f>
        <v>4</v>
      </c>
      <c r="Z180" s="40" t="n">
        <f aca="false">IF(Z46=Z$148,4,IF(Z46="nulla",0,-1))</f>
        <v>0</v>
      </c>
      <c r="AA180" s="40" t="n">
        <f aca="false">IF(AA46=AA$148,4,IF(AA46="nulla",0,-1))</f>
        <v>-1</v>
      </c>
      <c r="AB180" s="40" t="n">
        <f aca="false">IF(AB46=AB$148,4,IF(AB46="nulla",0,-1))</f>
        <v>-1</v>
      </c>
      <c r="AC180" s="40" t="n">
        <f aca="false">IF(AC46=AC$148,4,IF(AC46="nulla",0,-1))</f>
        <v>0</v>
      </c>
      <c r="AD180" s="40" t="n">
        <f aca="false">IF(AD46=AD$148,4,IF(AD46="nulla",0,-1))</f>
        <v>-1</v>
      </c>
      <c r="AE180" s="40" t="n">
        <f aca="false">IF(AE46=AE$148,4,IF(AE46="nulla",0,-1))</f>
        <v>-1</v>
      </c>
      <c r="AF180" s="40" t="n">
        <f aca="false">IF(AF46=AF$148,4,IF(AF46="nulla",0,-1))</f>
        <v>0</v>
      </c>
      <c r="AG180" s="40" t="n">
        <f aca="false">IF(AG46=AG$148,4,IF(AG46="nulla",0,-1))</f>
        <v>-1</v>
      </c>
      <c r="AH180" s="40" t="n">
        <f aca="false">IF(AH46=AH$148,4,IF(AH46="nulla",0,-1))</f>
        <v>-1</v>
      </c>
      <c r="AI180" s="40" t="n">
        <f aca="false">IF(AI46=AI$148,4,IF(AI46="nulla",0,-1))</f>
        <v>0</v>
      </c>
      <c r="AJ180" s="0" t="n">
        <f aca="false">SUM(F180:AI180)</f>
        <v>35</v>
      </c>
    </row>
    <row r="181" customFormat="false" ht="13.2" hidden="false" customHeight="false" outlineLevel="0" collapsed="false">
      <c r="A181" s="0" t="n">
        <f aca="false">A47</f>
        <v>33</v>
      </c>
      <c r="B181" s="39" t="str">
        <f aca="false">B47</f>
        <v>Giandinoto Adriano</v>
      </c>
      <c r="C181" s="39" t="n">
        <f aca="false">C47</f>
        <v>0</v>
      </c>
      <c r="D181" s="39" t="str">
        <f aca="false">D47</f>
        <v>ITI Stanislao Cannizzaro </v>
      </c>
      <c r="E181" s="39" t="str">
        <f aca="false">E47</f>
        <v>Catania</v>
      </c>
      <c r="F181" s="40" t="n">
        <f aca="false">IF(F47=F$148,4,IF(F47="nulla",0,-1))</f>
        <v>-1</v>
      </c>
      <c r="G181" s="40" t="n">
        <f aca="false">IF(G47=G$148,4,IF(G47="nulla",0,-1))</f>
        <v>4</v>
      </c>
      <c r="H181" s="40" t="n">
        <f aca="false">IF(H47=H$148,4,IF(H47="nulla",0,-1))</f>
        <v>4</v>
      </c>
      <c r="I181" s="40" t="n">
        <f aca="false">IF(I47=I$148,4,IF(I47="nulla",0,-1))</f>
        <v>-1</v>
      </c>
      <c r="J181" s="40" t="n">
        <f aca="false">IF(J47=J$148,4,IF(J47="nulla",0,-1))</f>
        <v>0</v>
      </c>
      <c r="K181" s="40" t="n">
        <f aca="false">IF(K47=K$148,4,IF(K47="nulla",0,-1))</f>
        <v>0</v>
      </c>
      <c r="L181" s="40" t="n">
        <f aca="false">IF(L47=L$148,4,IF(L47="nulla",0,-1))</f>
        <v>4</v>
      </c>
      <c r="M181" s="40" t="n">
        <f aca="false">IF(M47=M$148,4,IF(M47="nulla",0,-1))</f>
        <v>4</v>
      </c>
      <c r="N181" s="40" t="n">
        <f aca="false">IF(N47=N$148,4,IF(N47="nulla",0,-1))</f>
        <v>-1</v>
      </c>
      <c r="O181" s="40" t="n">
        <f aca="false">IF(O47=O$148,4,IF(O47="nulla",0,-1))</f>
        <v>0</v>
      </c>
      <c r="P181" s="40" t="n">
        <f aca="false">IF(P47=P$148,4,IF(P47="nulla",0,-1))</f>
        <v>4</v>
      </c>
      <c r="Q181" s="40" t="n">
        <f aca="false">IF(Q47=Q$148,4,IF(Q47="nulla",0,-1))</f>
        <v>-1</v>
      </c>
      <c r="R181" s="40" t="n">
        <f aca="false">IF(R47=R$148,4,IF(R47="nulla",0,-1))</f>
        <v>4</v>
      </c>
      <c r="S181" s="40" t="n">
        <f aca="false">IF(S47=S$148,4,IF(S47="nulla",0,-1))</f>
        <v>4</v>
      </c>
      <c r="T181" s="40" t="n">
        <f aca="false">IF(T47=T$148,4,IF(T47="nulla",0,-1))</f>
        <v>4</v>
      </c>
      <c r="U181" s="40" t="n">
        <f aca="false">U47</f>
        <v>4</v>
      </c>
      <c r="V181" s="40" t="n">
        <f aca="false">IF(V47=V$148,4,IF(V47="nulla",0,-1))</f>
        <v>0</v>
      </c>
      <c r="W181" s="40" t="n">
        <f aca="false">IF(W47=W$148,4,IF(W47="nulla",0,-1))</f>
        <v>0</v>
      </c>
      <c r="X181" s="40" t="n">
        <f aca="false">IF(X47=X$148,4,IF(X47="nulla",0,-1))</f>
        <v>4</v>
      </c>
      <c r="Y181" s="40" t="n">
        <f aca="false">IF(Y47=Y$148,4,IF(Y47="nulla",0,-1))</f>
        <v>4</v>
      </c>
      <c r="Z181" s="40" t="n">
        <f aca="false">IF(Z47=Z$148,4,IF(Z47="nulla",0,-1))</f>
        <v>0</v>
      </c>
      <c r="AA181" s="40" t="n">
        <f aca="false">IF(AA47=AA$148,4,IF(AA47="nulla",0,-1))</f>
        <v>0</v>
      </c>
      <c r="AB181" s="40" t="n">
        <f aca="false">IF(AB47=AB$148,4,IF(AB47="nulla",0,-1))</f>
        <v>4</v>
      </c>
      <c r="AC181" s="40" t="n">
        <f aca="false">IF(AC47=AC$148,4,IF(AC47="nulla",0,-1))</f>
        <v>0</v>
      </c>
      <c r="AD181" s="40" t="n">
        <f aca="false">IF(AD47=AD$148,4,IF(AD47="nulla",0,-1))</f>
        <v>4</v>
      </c>
      <c r="AE181" s="40" t="n">
        <f aca="false">IF(AE47=AE$148,4,IF(AE47="nulla",0,-1))</f>
        <v>0</v>
      </c>
      <c r="AF181" s="40" t="n">
        <f aca="false">IF(AF47=AF$148,4,IF(AF47="nulla",0,-1))</f>
        <v>0</v>
      </c>
      <c r="AG181" s="40" t="n">
        <f aca="false">IF(AG47=AG$148,4,IF(AG47="nulla",0,-1))</f>
        <v>-1</v>
      </c>
      <c r="AH181" s="40" t="n">
        <f aca="false">IF(AH47=AH$148,4,IF(AH47="nulla",0,-1))</f>
        <v>0</v>
      </c>
      <c r="AI181" s="40" t="n">
        <f aca="false">IF(AI47=AI$148,4,IF(AI47="nulla",0,-1))</f>
        <v>0</v>
      </c>
      <c r="AJ181" s="0" t="n">
        <f aca="false">SUM(F181:AI181)</f>
        <v>47</v>
      </c>
    </row>
    <row r="182" customFormat="false" ht="13.2" hidden="false" customHeight="false" outlineLevel="0" collapsed="false">
      <c r="A182" s="0" t="n">
        <f aca="false">A48</f>
        <v>34</v>
      </c>
      <c r="B182" s="39" t="str">
        <f aca="false">B48</f>
        <v>Giuffrida Andrea</v>
      </c>
      <c r="C182" s="39" t="n">
        <f aca="false">C48</f>
        <v>0</v>
      </c>
      <c r="D182" s="39" t="str">
        <f aca="false">D48</f>
        <v>Istituto Tec. Ind. Stat. "Galileo Ferraris"</v>
      </c>
      <c r="E182" s="39" t="str">
        <f aca="false">E48</f>
        <v>S.G.La Punta</v>
      </c>
      <c r="F182" s="40" t="n">
        <f aca="false">IF(F48=F$148,4,IF(F48="nulla",0,-1))</f>
        <v>-1</v>
      </c>
      <c r="G182" s="40" t="n">
        <f aca="false">IF(G48=G$148,4,IF(G48="nulla",0,-1))</f>
        <v>0</v>
      </c>
      <c r="H182" s="40" t="n">
        <f aca="false">IF(H48=H$148,4,IF(H48="nulla",0,-1))</f>
        <v>-1</v>
      </c>
      <c r="I182" s="40" t="n">
        <f aca="false">IF(I48=I$148,4,IF(I48="nulla",0,-1))</f>
        <v>-1</v>
      </c>
      <c r="J182" s="40" t="n">
        <f aca="false">IF(J48=J$148,4,IF(J48="nulla",0,-1))</f>
        <v>-1</v>
      </c>
      <c r="K182" s="40" t="n">
        <f aca="false">IF(K48=K$148,4,IF(K48="nulla",0,-1))</f>
        <v>-1</v>
      </c>
      <c r="L182" s="40" t="n">
        <f aca="false">IF(L48=L$148,4,IF(L48="nulla",0,-1))</f>
        <v>-1</v>
      </c>
      <c r="M182" s="40" t="n">
        <f aca="false">IF(M48=M$148,4,IF(M48="nulla",0,-1))</f>
        <v>4</v>
      </c>
      <c r="N182" s="40" t="n">
        <f aca="false">IF(N48=N$148,4,IF(N48="nulla",0,-1))</f>
        <v>-1</v>
      </c>
      <c r="O182" s="40" t="n">
        <f aca="false">IF(O48=O$148,4,IF(O48="nulla",0,-1))</f>
        <v>-1</v>
      </c>
      <c r="P182" s="40" t="n">
        <f aca="false">IF(P48=P$148,4,IF(P48="nulla",0,-1))</f>
        <v>4</v>
      </c>
      <c r="Q182" s="40" t="n">
        <f aca="false">IF(Q48=Q$148,4,IF(Q48="nulla",0,-1))</f>
        <v>-1</v>
      </c>
      <c r="R182" s="40" t="n">
        <f aca="false">IF(R48=R$148,4,IF(R48="nulla",0,-1))</f>
        <v>4</v>
      </c>
      <c r="S182" s="40" t="n">
        <f aca="false">IF(S48=S$148,4,IF(S48="nulla",0,-1))</f>
        <v>4</v>
      </c>
      <c r="T182" s="40" t="n">
        <f aca="false">IF(T48=T$148,4,IF(T48="nulla",0,-1))</f>
        <v>4</v>
      </c>
      <c r="U182" s="40" t="n">
        <f aca="false">U48</f>
        <v>4</v>
      </c>
      <c r="V182" s="40" t="n">
        <f aca="false">IF(V48=V$148,4,IF(V48="nulla",0,-1))</f>
        <v>-1</v>
      </c>
      <c r="W182" s="40" t="n">
        <f aca="false">IF(W48=W$148,4,IF(W48="nulla",0,-1))</f>
        <v>4</v>
      </c>
      <c r="X182" s="40" t="n">
        <f aca="false">IF(X48=X$148,4,IF(X48="nulla",0,-1))</f>
        <v>4</v>
      </c>
      <c r="Y182" s="40" t="n">
        <f aca="false">IF(Y48=Y$148,4,IF(Y48="nulla",0,-1))</f>
        <v>-1</v>
      </c>
      <c r="Z182" s="40" t="n">
        <f aca="false">IF(Z48=Z$148,4,IF(Z48="nulla",0,-1))</f>
        <v>0</v>
      </c>
      <c r="AA182" s="40" t="n">
        <f aca="false">IF(AA48=AA$148,4,IF(AA48="nulla",0,-1))</f>
        <v>-1</v>
      </c>
      <c r="AB182" s="40" t="n">
        <f aca="false">IF(AB48=AB$148,4,IF(AB48="nulla",0,-1))</f>
        <v>4</v>
      </c>
      <c r="AC182" s="40" t="n">
        <f aca="false">IF(AC48=AC$148,4,IF(AC48="nulla",0,-1))</f>
        <v>-1</v>
      </c>
      <c r="AD182" s="40" t="n">
        <f aca="false">IF(AD48=AD$148,4,IF(AD48="nulla",0,-1))</f>
        <v>4</v>
      </c>
      <c r="AE182" s="40" t="n">
        <f aca="false">IF(AE48=AE$148,4,IF(AE48="nulla",0,-1))</f>
        <v>0</v>
      </c>
      <c r="AF182" s="40" t="n">
        <f aca="false">IF(AF48=AF$148,4,IF(AF48="nulla",0,-1))</f>
        <v>-1</v>
      </c>
      <c r="AG182" s="40" t="n">
        <f aca="false">IF(AG48=AG$148,4,IF(AG48="nulla",0,-1))</f>
        <v>-1</v>
      </c>
      <c r="AH182" s="40" t="n">
        <f aca="false">IF(AH48=AH$148,4,IF(AH48="nulla",0,-1))</f>
        <v>-1</v>
      </c>
      <c r="AI182" s="40" t="n">
        <f aca="false">IF(AI48=AI$148,4,IF(AI48="nulla",0,-1))</f>
        <v>-1</v>
      </c>
      <c r="AJ182" s="0" t="n">
        <f aca="false">SUM(F182:AI182)</f>
        <v>23</v>
      </c>
    </row>
    <row r="183" customFormat="false" ht="13.2" hidden="false" customHeight="false" outlineLevel="0" collapsed="false">
      <c r="A183" s="0" t="n">
        <f aca="false">A49</f>
        <v>35</v>
      </c>
      <c r="B183" s="39" t="str">
        <f aca="false">B49</f>
        <v>Giugno PierLuigi</v>
      </c>
      <c r="C183" s="39" t="n">
        <f aca="false">C49</f>
        <v>0</v>
      </c>
      <c r="D183" s="39" t="str">
        <f aca="false">D49</f>
        <v>Istituto Tecnico-Liceo scientifico tec. " Sebastiano Mottura"</v>
      </c>
      <c r="E183" s="39" t="str">
        <f aca="false">E49</f>
        <v>Caltanissetta</v>
      </c>
      <c r="F183" s="40" t="n">
        <f aca="false">IF(F49=F$148,4,IF(F49="nulla",0,-1))</f>
        <v>4</v>
      </c>
      <c r="G183" s="40" t="n">
        <f aca="false">IF(G49=G$148,4,IF(G49="nulla",0,-1))</f>
        <v>0</v>
      </c>
      <c r="H183" s="40" t="n">
        <f aca="false">IF(H49=H$148,4,IF(H49="nulla",0,-1))</f>
        <v>-1</v>
      </c>
      <c r="I183" s="40" t="n">
        <f aca="false">IF(I49=I$148,4,IF(I49="nulla",0,-1))</f>
        <v>-1</v>
      </c>
      <c r="J183" s="40" t="n">
        <f aca="false">IF(J49=J$148,4,IF(J49="nulla",0,-1))</f>
        <v>4</v>
      </c>
      <c r="K183" s="40" t="n">
        <f aca="false">IF(K49=K$148,4,IF(K49="nulla",0,-1))</f>
        <v>0</v>
      </c>
      <c r="L183" s="40" t="n">
        <f aca="false">IF(L49=L$148,4,IF(L49="nulla",0,-1))</f>
        <v>4</v>
      </c>
      <c r="M183" s="40" t="n">
        <f aca="false">IF(M49=M$148,4,IF(M49="nulla",0,-1))</f>
        <v>0</v>
      </c>
      <c r="N183" s="40" t="n">
        <f aca="false">IF(N49=N$148,4,IF(N49="nulla",0,-1))</f>
        <v>-1</v>
      </c>
      <c r="O183" s="40" t="n">
        <f aca="false">IF(O49=O$148,4,IF(O49="nulla",0,-1))</f>
        <v>-1</v>
      </c>
      <c r="P183" s="40" t="n">
        <f aca="false">IF(P49=P$148,4,IF(P49="nulla",0,-1))</f>
        <v>0</v>
      </c>
      <c r="Q183" s="40" t="n">
        <f aca="false">IF(Q49=Q$148,4,IF(Q49="nulla",0,-1))</f>
        <v>4</v>
      </c>
      <c r="R183" s="40" t="n">
        <f aca="false">IF(R49=R$148,4,IF(R49="nulla",0,-1))</f>
        <v>0</v>
      </c>
      <c r="S183" s="40" t="n">
        <f aca="false">IF(S49=S$148,4,IF(S49="nulla",0,-1))</f>
        <v>-1</v>
      </c>
      <c r="T183" s="40" t="n">
        <f aca="false">IF(T49=T$148,4,IF(T49="nulla",0,-1))</f>
        <v>4</v>
      </c>
      <c r="U183" s="40" t="n">
        <f aca="false">U49</f>
        <v>4</v>
      </c>
      <c r="V183" s="40" t="n">
        <f aca="false">IF(V49=V$148,4,IF(V49="nulla",0,-1))</f>
        <v>4</v>
      </c>
      <c r="W183" s="40" t="n">
        <f aca="false">IF(W49=W$148,4,IF(W49="nulla",0,-1))</f>
        <v>4</v>
      </c>
      <c r="X183" s="40" t="n">
        <f aca="false">IF(X49=X$148,4,IF(X49="nulla",0,-1))</f>
        <v>4</v>
      </c>
      <c r="Y183" s="40" t="n">
        <f aca="false">IF(Y49=Y$148,4,IF(Y49="nulla",0,-1))</f>
        <v>0</v>
      </c>
      <c r="Z183" s="40" t="n">
        <f aca="false">IF(Z49=Z$148,4,IF(Z49="nulla",0,-1))</f>
        <v>0</v>
      </c>
      <c r="AA183" s="40" t="n">
        <f aca="false">IF(AA49=AA$148,4,IF(AA49="nulla",0,-1))</f>
        <v>0</v>
      </c>
      <c r="AB183" s="40" t="n">
        <f aca="false">IF(AB49=AB$148,4,IF(AB49="nulla",0,-1))</f>
        <v>-1</v>
      </c>
      <c r="AC183" s="40" t="n">
        <f aca="false">IF(AC49=AC$148,4,IF(AC49="nulla",0,-1))</f>
        <v>0</v>
      </c>
      <c r="AD183" s="40" t="n">
        <f aca="false">IF(AD49=AD$148,4,IF(AD49="nulla",0,-1))</f>
        <v>4</v>
      </c>
      <c r="AE183" s="40" t="n">
        <f aca="false">IF(AE49=AE$148,4,IF(AE49="nulla",0,-1))</f>
        <v>0</v>
      </c>
      <c r="AF183" s="40" t="n">
        <f aca="false">IF(AF49=AF$148,4,IF(AF49="nulla",0,-1))</f>
        <v>4</v>
      </c>
      <c r="AG183" s="40" t="n">
        <f aca="false">IF(AG49=AG$148,4,IF(AG49="nulla",0,-1))</f>
        <v>4</v>
      </c>
      <c r="AH183" s="40" t="n">
        <f aca="false">IF(AH49=AH$148,4,IF(AH49="nulla",0,-1))</f>
        <v>4</v>
      </c>
      <c r="AI183" s="40" t="n">
        <f aca="false">IF(AI49=AI$148,4,IF(AI49="nulla",0,-1))</f>
        <v>0</v>
      </c>
      <c r="AJ183" s="0" t="n">
        <f aca="false">SUM(F183:AI183)</f>
        <v>46</v>
      </c>
    </row>
    <row r="184" customFormat="false" ht="13.2" hidden="false" customHeight="false" outlineLevel="0" collapsed="false">
      <c r="A184" s="0" t="n">
        <f aca="false">A50</f>
        <v>36</v>
      </c>
      <c r="B184" s="39" t="str">
        <f aca="false">B50</f>
        <v>Grasso Michele</v>
      </c>
      <c r="C184" s="39" t="n">
        <f aca="false">C50</f>
        <v>0</v>
      </c>
      <c r="D184" s="39" t="str">
        <f aca="false">D50</f>
        <v>ITCG " Alessandro  Volta"</v>
      </c>
      <c r="E184" s="39" t="str">
        <f aca="false">E50</f>
        <v>Nicosia</v>
      </c>
      <c r="F184" s="40" t="n">
        <f aca="false">IF(F50=F$148,4,IF(F50="nulla",0,-1))</f>
        <v>-1</v>
      </c>
      <c r="G184" s="40" t="n">
        <f aca="false">IF(G50=G$148,4,IF(G50="nulla",0,-1))</f>
        <v>-1</v>
      </c>
      <c r="H184" s="40" t="n">
        <f aca="false">IF(H50=H$148,4,IF(H50="nulla",0,-1))</f>
        <v>-1</v>
      </c>
      <c r="I184" s="40" t="n">
        <f aca="false">IF(I50=I$148,4,IF(I50="nulla",0,-1))</f>
        <v>-1</v>
      </c>
      <c r="J184" s="40" t="n">
        <f aca="false">IF(J50=J$148,4,IF(J50="nulla",0,-1))</f>
        <v>-1</v>
      </c>
      <c r="K184" s="40" t="n">
        <f aca="false">IF(K50=K$148,4,IF(K50="nulla",0,-1))</f>
        <v>-1</v>
      </c>
      <c r="L184" s="40" t="n">
        <f aca="false">IF(L50=L$148,4,IF(L50="nulla",0,-1))</f>
        <v>4</v>
      </c>
      <c r="M184" s="40" t="n">
        <f aca="false">IF(M50=M$148,4,IF(M50="nulla",0,-1))</f>
        <v>-1</v>
      </c>
      <c r="N184" s="40" t="n">
        <f aca="false">IF(N50=N$148,4,IF(N50="nulla",0,-1))</f>
        <v>4</v>
      </c>
      <c r="O184" s="40" t="n">
        <f aca="false">IF(O50=O$148,4,IF(O50="nulla",0,-1))</f>
        <v>4</v>
      </c>
      <c r="P184" s="40" t="n">
        <f aca="false">IF(P50=P$148,4,IF(P50="nulla",0,-1))</f>
        <v>-1</v>
      </c>
      <c r="Q184" s="40" t="n">
        <f aca="false">IF(Q50=Q$148,4,IF(Q50="nulla",0,-1))</f>
        <v>0</v>
      </c>
      <c r="R184" s="40" t="n">
        <f aca="false">IF(R50=R$148,4,IF(R50="nulla",0,-1))</f>
        <v>0</v>
      </c>
      <c r="S184" s="40" t="n">
        <f aca="false">IF(S50=S$148,4,IF(S50="nulla",0,-1))</f>
        <v>-1</v>
      </c>
      <c r="T184" s="40" t="n">
        <f aca="false">IF(T50=T$148,4,IF(T50="nulla",0,-1))</f>
        <v>4</v>
      </c>
      <c r="U184" s="40" t="n">
        <f aca="false">U50</f>
        <v>0</v>
      </c>
      <c r="V184" s="40" t="n">
        <f aca="false">IF(V50=V$148,4,IF(V50="nulla",0,-1))</f>
        <v>4</v>
      </c>
      <c r="W184" s="40" t="n">
        <f aca="false">IF(W50=W$148,4,IF(W50="nulla",0,-1))</f>
        <v>4</v>
      </c>
      <c r="X184" s="40" t="n">
        <f aca="false">IF(X50=X$148,4,IF(X50="nulla",0,-1))</f>
        <v>4</v>
      </c>
      <c r="Y184" s="40" t="n">
        <f aca="false">IF(Y50=Y$148,4,IF(Y50="nulla",0,-1))</f>
        <v>-1</v>
      </c>
      <c r="Z184" s="40" t="n">
        <f aca="false">IF(Z50=Z$148,4,IF(Z50="nulla",0,-1))</f>
        <v>-1</v>
      </c>
      <c r="AA184" s="40" t="n">
        <f aca="false">IF(AA50=AA$148,4,IF(AA50="nulla",0,-1))</f>
        <v>4</v>
      </c>
      <c r="AB184" s="40" t="n">
        <f aca="false">IF(AB50=AB$148,4,IF(AB50="nulla",0,-1))</f>
        <v>4</v>
      </c>
      <c r="AC184" s="40" t="n">
        <f aca="false">IF(AC50=AC$148,4,IF(AC50="nulla",0,-1))</f>
        <v>4</v>
      </c>
      <c r="AD184" s="40" t="n">
        <f aca="false">IF(AD50=AD$148,4,IF(AD50="nulla",0,-1))</f>
        <v>-1</v>
      </c>
      <c r="AE184" s="40" t="n">
        <f aca="false">IF(AE50=AE$148,4,IF(AE50="nulla",0,-1))</f>
        <v>-1</v>
      </c>
      <c r="AF184" s="40" t="n">
        <f aca="false">IF(AF50=AF$148,4,IF(AF50="nulla",0,-1))</f>
        <v>4</v>
      </c>
      <c r="AG184" s="40" t="n">
        <f aca="false">IF(AG50=AG$148,4,IF(AG50="nulla",0,-1))</f>
        <v>4</v>
      </c>
      <c r="AH184" s="40" t="n">
        <f aca="false">IF(AH50=AH$148,4,IF(AH50="nulla",0,-1))</f>
        <v>-1</v>
      </c>
      <c r="AI184" s="40" t="n">
        <f aca="false">IF(AI50=AI$148,4,IF(AI50="nulla",0,-1))</f>
        <v>-1</v>
      </c>
      <c r="AJ184" s="0" t="n">
        <f aca="false">SUM(F184:AI184)</f>
        <v>33</v>
      </c>
    </row>
    <row r="185" customFormat="false" ht="13.2" hidden="false" customHeight="false" outlineLevel="0" collapsed="false">
      <c r="A185" s="0" t="n">
        <f aca="false">A51</f>
        <v>37</v>
      </c>
      <c r="B185" s="39" t="str">
        <f aca="false">B51</f>
        <v>Graziano Michela</v>
      </c>
      <c r="C185" s="39" t="n">
        <f aca="false">C51</f>
        <v>0</v>
      </c>
      <c r="D185" s="39" t="str">
        <f aca="false">D51</f>
        <v>Istit.Istruz. Sup. " Gepy Faranda"</v>
      </c>
      <c r="E185" s="39" t="str">
        <f aca="false">E51</f>
        <v>Patti</v>
      </c>
      <c r="F185" s="40" t="n">
        <f aca="false">IF(F51=F$148,4,IF(F51="nulla",0,-1))</f>
        <v>-1</v>
      </c>
      <c r="G185" s="40" t="n">
        <f aca="false">IF(G51=G$148,4,IF(G51="nulla",0,-1))</f>
        <v>-1</v>
      </c>
      <c r="H185" s="40" t="n">
        <f aca="false">IF(H51=H$148,4,IF(H51="nulla",0,-1))</f>
        <v>-1</v>
      </c>
      <c r="I185" s="40" t="n">
        <f aca="false">IF(I51=I$148,4,IF(I51="nulla",0,-1))</f>
        <v>4</v>
      </c>
      <c r="J185" s="40" t="n">
        <f aca="false">IF(J51=J$148,4,IF(J51="nulla",0,-1))</f>
        <v>4</v>
      </c>
      <c r="K185" s="40" t="n">
        <f aca="false">IF(K51=K$148,4,IF(K51="nulla",0,-1))</f>
        <v>0</v>
      </c>
      <c r="L185" s="40" t="n">
        <f aca="false">IF(L51=L$148,4,IF(L51="nulla",0,-1))</f>
        <v>4</v>
      </c>
      <c r="M185" s="40" t="n">
        <f aca="false">IF(M51=M$148,4,IF(M51="nulla",0,-1))</f>
        <v>-1</v>
      </c>
      <c r="N185" s="40" t="n">
        <f aca="false">IF(N51=N$148,4,IF(N51="nulla",0,-1))</f>
        <v>0</v>
      </c>
      <c r="O185" s="40" t="n">
        <f aca="false">IF(O51=O$148,4,IF(O51="nulla",0,-1))</f>
        <v>-1</v>
      </c>
      <c r="P185" s="40" t="n">
        <f aca="false">IF(P51=P$148,4,IF(P51="nulla",0,-1))</f>
        <v>-1</v>
      </c>
      <c r="Q185" s="40" t="n">
        <f aca="false">IF(Q51=Q$148,4,IF(Q51="nulla",0,-1))</f>
        <v>0</v>
      </c>
      <c r="R185" s="40" t="n">
        <f aca="false">IF(R51=R$148,4,IF(R51="nulla",0,-1))</f>
        <v>4</v>
      </c>
      <c r="S185" s="40" t="n">
        <f aca="false">IF(S51=S$148,4,IF(S51="nulla",0,-1))</f>
        <v>4</v>
      </c>
      <c r="T185" s="40" t="n">
        <f aca="false">IF(T51=T$148,4,IF(T51="nulla",0,-1))</f>
        <v>4</v>
      </c>
      <c r="U185" s="40" t="n">
        <f aca="false">U51</f>
        <v>4</v>
      </c>
      <c r="V185" s="40" t="n">
        <f aca="false">IF(V51=V$148,4,IF(V51="nulla",0,-1))</f>
        <v>-1</v>
      </c>
      <c r="W185" s="40" t="n">
        <f aca="false">IF(W51=W$148,4,IF(W51="nulla",0,-1))</f>
        <v>4</v>
      </c>
      <c r="X185" s="40" t="n">
        <f aca="false">IF(X51=X$148,4,IF(X51="nulla",0,-1))</f>
        <v>4</v>
      </c>
      <c r="Y185" s="40" t="n">
        <f aca="false">IF(Y51=Y$148,4,IF(Y51="nulla",0,-1))</f>
        <v>-1</v>
      </c>
      <c r="Z185" s="40" t="n">
        <f aca="false">IF(Z51=Z$148,4,IF(Z51="nulla",0,-1))</f>
        <v>-1</v>
      </c>
      <c r="AA185" s="40" t="n">
        <f aca="false">IF(AA51=AA$148,4,IF(AA51="nulla",0,-1))</f>
        <v>-1</v>
      </c>
      <c r="AB185" s="40" t="n">
        <f aca="false">IF(AB51=AB$148,4,IF(AB51="nulla",0,-1))</f>
        <v>-1</v>
      </c>
      <c r="AC185" s="40" t="n">
        <f aca="false">IF(AC51=AC$148,4,IF(AC51="nulla",0,-1))</f>
        <v>0</v>
      </c>
      <c r="AD185" s="40" t="n">
        <f aca="false">IF(AD51=AD$148,4,IF(AD51="nulla",0,-1))</f>
        <v>-1</v>
      </c>
      <c r="AE185" s="40" t="n">
        <f aca="false">IF(AE51=AE$148,4,IF(AE51="nulla",0,-1))</f>
        <v>4</v>
      </c>
      <c r="AF185" s="40" t="n">
        <f aca="false">IF(AF51=AF$148,4,IF(AF51="nulla",0,-1))</f>
        <v>-1</v>
      </c>
      <c r="AG185" s="40" t="n">
        <f aca="false">IF(AG51=AG$148,4,IF(AG51="nulla",0,-1))</f>
        <v>4</v>
      </c>
      <c r="AH185" s="40" t="n">
        <f aca="false">IF(AH51=AH$148,4,IF(AH51="nulla",0,-1))</f>
        <v>-1</v>
      </c>
      <c r="AI185" s="40" t="n">
        <f aca="false">IF(AI51=AI$148,4,IF(AI51="nulla",0,-1))</f>
        <v>-1</v>
      </c>
      <c r="AJ185" s="0" t="n">
        <f aca="false">SUM(F185:AI185)</f>
        <v>29</v>
      </c>
    </row>
    <row r="186" customFormat="false" ht="13.2" hidden="false" customHeight="false" outlineLevel="0" collapsed="false">
      <c r="A186" s="0" t="n">
        <f aca="false">A52</f>
        <v>38</v>
      </c>
      <c r="B186" s="39" t="str">
        <f aca="false">B52</f>
        <v>Gurrieri Luca</v>
      </c>
      <c r="C186" s="39" t="n">
        <f aca="false">C52</f>
        <v>0</v>
      </c>
      <c r="D186" s="39" t="str">
        <f aca="false">D52</f>
        <v>Liceo Scientifico Statale "E.Boggio Lera" CT</v>
      </c>
      <c r="E186" s="39" t="str">
        <f aca="false">E52</f>
        <v>Catania</v>
      </c>
      <c r="F186" s="40" t="n">
        <f aca="false">IF(F52=F$148,4,IF(F52="nulla",0,-1))</f>
        <v>-1</v>
      </c>
      <c r="G186" s="40" t="n">
        <f aca="false">IF(G52=G$148,4,IF(G52="nulla",0,-1))</f>
        <v>4</v>
      </c>
      <c r="H186" s="40" t="n">
        <f aca="false">IF(H52=H$148,4,IF(H52="nulla",0,-1))</f>
        <v>-1</v>
      </c>
      <c r="I186" s="40" t="n">
        <f aca="false">IF(I52=I$148,4,IF(I52="nulla",0,-1))</f>
        <v>-1</v>
      </c>
      <c r="J186" s="40" t="n">
        <f aca="false">IF(J52=J$148,4,IF(J52="nulla",0,-1))</f>
        <v>4</v>
      </c>
      <c r="K186" s="40" t="n">
        <f aca="false">IF(K52=K$148,4,IF(K52="nulla",0,-1))</f>
        <v>4</v>
      </c>
      <c r="L186" s="40" t="n">
        <f aca="false">IF(L52=L$148,4,IF(L52="nulla",0,-1))</f>
        <v>4</v>
      </c>
      <c r="M186" s="40" t="n">
        <f aca="false">IF(M52=M$148,4,IF(M52="nulla",0,-1))</f>
        <v>0</v>
      </c>
      <c r="N186" s="40" t="n">
        <f aca="false">IF(N52=N$148,4,IF(N52="nulla",0,-1))</f>
        <v>0</v>
      </c>
      <c r="O186" s="40" t="n">
        <f aca="false">IF(O52=O$148,4,IF(O52="nulla",0,-1))</f>
        <v>-1</v>
      </c>
      <c r="P186" s="40" t="n">
        <f aca="false">IF(P52=P$148,4,IF(P52="nulla",0,-1))</f>
        <v>0</v>
      </c>
      <c r="Q186" s="40" t="n">
        <f aca="false">IF(Q52=Q$148,4,IF(Q52="nulla",0,-1))</f>
        <v>0</v>
      </c>
      <c r="R186" s="40" t="n">
        <f aca="false">IF(R52=R$148,4,IF(R52="nulla",0,-1))</f>
        <v>4</v>
      </c>
      <c r="S186" s="40" t="n">
        <f aca="false">IF(S52=S$148,4,IF(S52="nulla",0,-1))</f>
        <v>-1</v>
      </c>
      <c r="T186" s="40" t="n">
        <f aca="false">IF(T52=T$148,4,IF(T52="nulla",0,-1))</f>
        <v>4</v>
      </c>
      <c r="U186" s="40" t="n">
        <f aca="false">U52</f>
        <v>4</v>
      </c>
      <c r="V186" s="40" t="n">
        <f aca="false">IF(V52=V$148,4,IF(V52="nulla",0,-1))</f>
        <v>0</v>
      </c>
      <c r="W186" s="40" t="n">
        <f aca="false">IF(W52=W$148,4,IF(W52="nulla",0,-1))</f>
        <v>4</v>
      </c>
      <c r="X186" s="40" t="n">
        <f aca="false">IF(X52=X$148,4,IF(X52="nulla",0,-1))</f>
        <v>0</v>
      </c>
      <c r="Y186" s="40" t="n">
        <f aca="false">IF(Y52=Y$148,4,IF(Y52="nulla",0,-1))</f>
        <v>-1</v>
      </c>
      <c r="Z186" s="40" t="n">
        <f aca="false">IF(Z52=Z$148,4,IF(Z52="nulla",0,-1))</f>
        <v>-1</v>
      </c>
      <c r="AA186" s="40" t="n">
        <f aca="false">IF(AA52=AA$148,4,IF(AA52="nulla",0,-1))</f>
        <v>-1</v>
      </c>
      <c r="AB186" s="40" t="n">
        <f aca="false">IF(AB52=AB$148,4,IF(AB52="nulla",0,-1))</f>
        <v>4</v>
      </c>
      <c r="AC186" s="40" t="n">
        <f aca="false">IF(AC52=AC$148,4,IF(AC52="nulla",0,-1))</f>
        <v>0</v>
      </c>
      <c r="AD186" s="40" t="n">
        <f aca="false">IF(AD52=AD$148,4,IF(AD52="nulla",0,-1))</f>
        <v>4</v>
      </c>
      <c r="AE186" s="40" t="n">
        <f aca="false">IF(AE52=AE$148,4,IF(AE52="nulla",0,-1))</f>
        <v>0</v>
      </c>
      <c r="AF186" s="40" t="n">
        <f aca="false">IF(AF52=AF$148,4,IF(AF52="nulla",0,-1))</f>
        <v>0</v>
      </c>
      <c r="AG186" s="40" t="n">
        <f aca="false">IF(AG52=AG$148,4,IF(AG52="nulla",0,-1))</f>
        <v>-1</v>
      </c>
      <c r="AH186" s="40" t="n">
        <f aca="false">IF(AH52=AH$148,4,IF(AH52="nulla",0,-1))</f>
        <v>4</v>
      </c>
      <c r="AI186" s="40" t="n">
        <f aca="false">IF(AI52=AI$148,4,IF(AI52="nulla",0,-1))</f>
        <v>4</v>
      </c>
      <c r="AJ186" s="0" t="n">
        <f aca="false">SUM(F186:AI186)</f>
        <v>39</v>
      </c>
    </row>
    <row r="187" customFormat="false" ht="13.2" hidden="false" customHeight="false" outlineLevel="0" collapsed="false">
      <c r="A187" s="0" t="n">
        <f aca="false">A53</f>
        <v>39</v>
      </c>
      <c r="B187" s="39" t="str">
        <f aca="false">B53</f>
        <v>Latino Cristoforo</v>
      </c>
      <c r="C187" s="39" t="n">
        <f aca="false">C53</f>
        <v>0</v>
      </c>
      <c r="D187" s="39" t="str">
        <f aca="false">D53</f>
        <v> I° Istituto superiore 2 Archimede" </v>
      </c>
      <c r="E187" s="39" t="str">
        <f aca="false">E53</f>
        <v>Rosolini</v>
      </c>
      <c r="F187" s="40" t="n">
        <f aca="false">IF(F53=F$148,4,IF(F53="nulla",0,-1))</f>
        <v>0</v>
      </c>
      <c r="G187" s="40" t="n">
        <f aca="false">IF(G53=G$148,4,IF(G53="nulla",0,-1))</f>
        <v>4</v>
      </c>
      <c r="H187" s="40" t="n">
        <f aca="false">IF(H53=H$148,4,IF(H53="nulla",0,-1))</f>
        <v>4</v>
      </c>
      <c r="I187" s="40" t="n">
        <f aca="false">IF(I53=I$148,4,IF(I53="nulla",0,-1))</f>
        <v>4</v>
      </c>
      <c r="J187" s="40" t="n">
        <f aca="false">IF(J53=J$148,4,IF(J53="nulla",0,-1))</f>
        <v>0</v>
      </c>
      <c r="K187" s="40" t="n">
        <f aca="false">IF(K53=K$148,4,IF(K53="nulla",0,-1))</f>
        <v>0</v>
      </c>
      <c r="L187" s="40" t="n">
        <f aca="false">IF(L53=L$148,4,IF(L53="nulla",0,-1))</f>
        <v>0</v>
      </c>
      <c r="M187" s="40" t="n">
        <f aca="false">IF(M53=M$148,4,IF(M53="nulla",0,-1))</f>
        <v>0</v>
      </c>
      <c r="N187" s="40" t="n">
        <f aca="false">IF(N53=N$148,4,IF(N53="nulla",0,-1))</f>
        <v>0</v>
      </c>
      <c r="O187" s="40" t="n">
        <f aca="false">IF(O53=O$148,4,IF(O53="nulla",0,-1))</f>
        <v>-1</v>
      </c>
      <c r="P187" s="40" t="n">
        <f aca="false">IF(P53=P$148,4,IF(P53="nulla",0,-1))</f>
        <v>0</v>
      </c>
      <c r="Q187" s="40" t="n">
        <f aca="false">IF(Q53=Q$148,4,IF(Q53="nulla",0,-1))</f>
        <v>-1</v>
      </c>
      <c r="R187" s="40" t="n">
        <f aca="false">IF(R53=R$148,4,IF(R53="nulla",0,-1))</f>
        <v>0</v>
      </c>
      <c r="S187" s="40" t="n">
        <f aca="false">IF(S53=S$148,4,IF(S53="nulla",0,-1))</f>
        <v>-1</v>
      </c>
      <c r="T187" s="40" t="n">
        <f aca="false">IF(T53=T$148,4,IF(T53="nulla",0,-1))</f>
        <v>4</v>
      </c>
      <c r="U187" s="40" t="n">
        <f aca="false">U53</f>
        <v>4</v>
      </c>
      <c r="V187" s="40" t="n">
        <f aca="false">IF(V53=V$148,4,IF(V53="nulla",0,-1))</f>
        <v>0</v>
      </c>
      <c r="W187" s="40" t="n">
        <f aca="false">IF(W53=W$148,4,IF(W53="nulla",0,-1))</f>
        <v>4</v>
      </c>
      <c r="X187" s="40" t="n">
        <f aca="false">IF(X53=X$148,4,IF(X53="nulla",0,-1))</f>
        <v>4</v>
      </c>
      <c r="Y187" s="40" t="n">
        <f aca="false">IF(Y53=Y$148,4,IF(Y53="nulla",0,-1))</f>
        <v>4</v>
      </c>
      <c r="Z187" s="40" t="n">
        <f aca="false">IF(Z53=Z$148,4,IF(Z53="nulla",0,-1))</f>
        <v>0</v>
      </c>
      <c r="AA187" s="40" t="n">
        <f aca="false">IF(AA53=AA$148,4,IF(AA53="nulla",0,-1))</f>
        <v>-1</v>
      </c>
      <c r="AB187" s="40" t="n">
        <f aca="false">IF(AB53=AB$148,4,IF(AB53="nulla",0,-1))</f>
        <v>4</v>
      </c>
      <c r="AC187" s="40" t="n">
        <f aca="false">IF(AC53=AC$148,4,IF(AC53="nulla",0,-1))</f>
        <v>0</v>
      </c>
      <c r="AD187" s="40" t="n">
        <f aca="false">IF(AD53=AD$148,4,IF(AD53="nulla",0,-1))</f>
        <v>0</v>
      </c>
      <c r="AE187" s="40" t="n">
        <f aca="false">IF(AE53=AE$148,4,IF(AE53="nulla",0,-1))</f>
        <v>0</v>
      </c>
      <c r="AF187" s="40" t="n">
        <f aca="false">IF(AF53=AF$148,4,IF(AF53="nulla",0,-1))</f>
        <v>0</v>
      </c>
      <c r="AG187" s="40" t="n">
        <f aca="false">IF(AG53=AG$148,4,IF(AG53="nulla",0,-1))</f>
        <v>-1</v>
      </c>
      <c r="AH187" s="40" t="n">
        <f aca="false">IF(AH53=AH$148,4,IF(AH53="nulla",0,-1))</f>
        <v>0</v>
      </c>
      <c r="AI187" s="40" t="n">
        <f aca="false">IF(AI53=AI$148,4,IF(AI53="nulla",0,-1))</f>
        <v>0</v>
      </c>
      <c r="AJ187" s="0" t="n">
        <f aca="false">SUM(F187:AI187)</f>
        <v>31</v>
      </c>
    </row>
    <row r="188" customFormat="false" ht="13.2" hidden="false" customHeight="false" outlineLevel="0" collapsed="false">
      <c r="A188" s="0" t="n">
        <f aca="false">A54</f>
        <v>40</v>
      </c>
      <c r="B188" s="39" t="str">
        <f aca="false">B54</f>
        <v>Liberti Enrica</v>
      </c>
      <c r="C188" s="39" t="n">
        <f aca="false">C54</f>
        <v>0</v>
      </c>
      <c r="D188" s="39" t="str">
        <f aca="false">D54</f>
        <v>ISTITUTO MAGISTRALE “G. LOMBARDO RADICE”</v>
      </c>
      <c r="E188" s="39" t="str">
        <f aca="false">E54</f>
        <v>Catania</v>
      </c>
      <c r="F188" s="40" t="n">
        <f aca="false">IF(F54=F$148,4,IF(F54="nulla",0,-1))</f>
        <v>4</v>
      </c>
      <c r="G188" s="40" t="n">
        <f aca="false">IF(G54=G$148,4,IF(G54="nulla",0,-1))</f>
        <v>4</v>
      </c>
      <c r="H188" s="40" t="n">
        <f aca="false">IF(H54=H$148,4,IF(H54="nulla",0,-1))</f>
        <v>4</v>
      </c>
      <c r="I188" s="40" t="n">
        <f aca="false">IF(I54=I$148,4,IF(I54="nulla",0,-1))</f>
        <v>-1</v>
      </c>
      <c r="J188" s="40" t="n">
        <f aca="false">IF(J54=J$148,4,IF(J54="nulla",0,-1))</f>
        <v>4</v>
      </c>
      <c r="K188" s="40" t="n">
        <f aca="false">IF(K54=K$148,4,IF(K54="nulla",0,-1))</f>
        <v>4</v>
      </c>
      <c r="L188" s="40" t="n">
        <f aca="false">IF(L54=L$148,4,IF(L54="nulla",0,-1))</f>
        <v>4</v>
      </c>
      <c r="M188" s="40" t="n">
        <f aca="false">IF(M54=M$148,4,IF(M54="nulla",0,-1))</f>
        <v>-1</v>
      </c>
      <c r="N188" s="40" t="n">
        <f aca="false">IF(N54=N$148,4,IF(N54="nulla",0,-1))</f>
        <v>-1</v>
      </c>
      <c r="O188" s="40" t="n">
        <f aca="false">IF(O54=O$148,4,IF(O54="nulla",0,-1))</f>
        <v>-1</v>
      </c>
      <c r="P188" s="40" t="n">
        <f aca="false">IF(P54=P$148,4,IF(P54="nulla",0,-1))</f>
        <v>4</v>
      </c>
      <c r="Q188" s="40" t="n">
        <f aca="false">IF(Q54=Q$148,4,IF(Q54="nulla",0,-1))</f>
        <v>4</v>
      </c>
      <c r="R188" s="40" t="n">
        <f aca="false">IF(R54=R$148,4,IF(R54="nulla",0,-1))</f>
        <v>4</v>
      </c>
      <c r="S188" s="40" t="n">
        <f aca="false">IF(S54=S$148,4,IF(S54="nulla",0,-1))</f>
        <v>4</v>
      </c>
      <c r="T188" s="40" t="n">
        <f aca="false">IF(T54=T$148,4,IF(T54="nulla",0,-1))</f>
        <v>4</v>
      </c>
      <c r="U188" s="40" t="n">
        <f aca="false">U54</f>
        <v>4</v>
      </c>
      <c r="V188" s="40" t="n">
        <f aca="false">IF(V54=V$148,4,IF(V54="nulla",0,-1))</f>
        <v>-1</v>
      </c>
      <c r="W188" s="40" t="n">
        <f aca="false">IF(W54=W$148,4,IF(W54="nulla",0,-1))</f>
        <v>4</v>
      </c>
      <c r="X188" s="40" t="n">
        <f aca="false">IF(X54=X$148,4,IF(X54="nulla",0,-1))</f>
        <v>-1</v>
      </c>
      <c r="Y188" s="40" t="n">
        <f aca="false">IF(Y54=Y$148,4,IF(Y54="nulla",0,-1))</f>
        <v>-1</v>
      </c>
      <c r="Z188" s="40" t="n">
        <f aca="false">IF(Z54=Z$148,4,IF(Z54="nulla",0,-1))</f>
        <v>-1</v>
      </c>
      <c r="AA188" s="40" t="n">
        <f aca="false">IF(AA54=AA$148,4,IF(AA54="nulla",0,-1))</f>
        <v>-1</v>
      </c>
      <c r="AB188" s="40" t="n">
        <f aca="false">IF(AB54=AB$148,4,IF(AB54="nulla",0,-1))</f>
        <v>-1</v>
      </c>
      <c r="AC188" s="40" t="n">
        <f aca="false">IF(AC54=AC$148,4,IF(AC54="nulla",0,-1))</f>
        <v>0</v>
      </c>
      <c r="AD188" s="40" t="n">
        <f aca="false">IF(AD54=AD$148,4,IF(AD54="nulla",0,-1))</f>
        <v>4</v>
      </c>
      <c r="AE188" s="40" t="n">
        <f aca="false">IF(AE54=AE$148,4,IF(AE54="nulla",0,-1))</f>
        <v>4</v>
      </c>
      <c r="AF188" s="40" t="n">
        <f aca="false">IF(AF54=AF$148,4,IF(AF54="nulla",0,-1))</f>
        <v>4</v>
      </c>
      <c r="AG188" s="40" t="n">
        <f aca="false">IF(AG54=AG$148,4,IF(AG54="nulla",0,-1))</f>
        <v>0</v>
      </c>
      <c r="AH188" s="40" t="n">
        <f aca="false">IF(AH54=AH$148,4,IF(AH54="nulla",0,-1))</f>
        <v>-1</v>
      </c>
      <c r="AI188" s="40" t="n">
        <f aca="false">IF(AI54=AI$148,4,IF(AI54="nulla",0,-1))</f>
        <v>-1</v>
      </c>
      <c r="AJ188" s="0" t="n">
        <f aca="false">SUM(F188:AI188)</f>
        <v>52</v>
      </c>
    </row>
    <row r="189" customFormat="false" ht="13.2" hidden="false" customHeight="false" outlineLevel="0" collapsed="false">
      <c r="A189" s="0" t="n">
        <f aca="false">A55</f>
        <v>41</v>
      </c>
      <c r="B189" s="39" t="str">
        <f aca="false">B55</f>
        <v>Licco Carmen</v>
      </c>
      <c r="C189" s="39" t="n">
        <f aca="false">C55</f>
        <v>0</v>
      </c>
      <c r="D189" s="39" t="str">
        <f aca="false">D55</f>
        <v>LICEO SCIENTIFICO “E. VITTORINI”</v>
      </c>
      <c r="E189" s="39" t="str">
        <f aca="false">E55</f>
        <v>Gela</v>
      </c>
      <c r="F189" s="40" t="n">
        <f aca="false">IF(F55=F$148,4,IF(F55="nulla",0,-1))</f>
        <v>4</v>
      </c>
      <c r="G189" s="40" t="n">
        <f aca="false">IF(G55=G$148,4,IF(G55="nulla",0,-1))</f>
        <v>4</v>
      </c>
      <c r="H189" s="40" t="n">
        <f aca="false">IF(H55=H$148,4,IF(H55="nulla",0,-1))</f>
        <v>-1</v>
      </c>
      <c r="I189" s="40" t="n">
        <f aca="false">IF(I55=I$148,4,IF(I55="nulla",0,-1))</f>
        <v>-1</v>
      </c>
      <c r="J189" s="40" t="n">
        <f aca="false">IF(J55=J$148,4,IF(J55="nulla",0,-1))</f>
        <v>4</v>
      </c>
      <c r="K189" s="40" t="n">
        <f aca="false">IF(K55=K$148,4,IF(K55="nulla",0,-1))</f>
        <v>-1</v>
      </c>
      <c r="L189" s="40" t="n">
        <f aca="false">IF(L55=L$148,4,IF(L55="nulla",0,-1))</f>
        <v>-1</v>
      </c>
      <c r="M189" s="40" t="n">
        <f aca="false">IF(M55=M$148,4,IF(M55="nulla",0,-1))</f>
        <v>4</v>
      </c>
      <c r="N189" s="40" t="n">
        <f aca="false">IF(N55=N$148,4,IF(N55="nulla",0,-1))</f>
        <v>-1</v>
      </c>
      <c r="O189" s="40" t="n">
        <f aca="false">IF(O55=O$148,4,IF(O55="nulla",0,-1))</f>
        <v>0</v>
      </c>
      <c r="P189" s="40" t="n">
        <f aca="false">IF(P55=P$148,4,IF(P55="nulla",0,-1))</f>
        <v>4</v>
      </c>
      <c r="Q189" s="40" t="n">
        <f aca="false">IF(Q55=Q$148,4,IF(Q55="nulla",0,-1))</f>
        <v>4</v>
      </c>
      <c r="R189" s="40" t="n">
        <f aca="false">IF(R55=R$148,4,IF(R55="nulla",0,-1))</f>
        <v>0</v>
      </c>
      <c r="S189" s="40" t="n">
        <f aca="false">IF(S55=S$148,4,IF(S55="nulla",0,-1))</f>
        <v>4</v>
      </c>
      <c r="T189" s="40" t="n">
        <f aca="false">IF(T55=T$148,4,IF(T55="nulla",0,-1))</f>
        <v>4</v>
      </c>
      <c r="U189" s="40" t="n">
        <f aca="false">U55</f>
        <v>4</v>
      </c>
      <c r="V189" s="40" t="n">
        <f aca="false">IF(V55=V$148,4,IF(V55="nulla",0,-1))</f>
        <v>-1</v>
      </c>
      <c r="W189" s="40" t="n">
        <f aca="false">IF(W55=W$148,4,IF(W55="nulla",0,-1))</f>
        <v>4</v>
      </c>
      <c r="X189" s="40" t="n">
        <f aca="false">IF(X55=X$148,4,IF(X55="nulla",0,-1))</f>
        <v>4</v>
      </c>
      <c r="Y189" s="40" t="n">
        <f aca="false">IF(Y55=Y$148,4,IF(Y55="nulla",0,-1))</f>
        <v>4</v>
      </c>
      <c r="Z189" s="40" t="n">
        <f aca="false">IF(Z55=Z$148,4,IF(Z55="nulla",0,-1))</f>
        <v>-1</v>
      </c>
      <c r="AA189" s="40" t="n">
        <f aca="false">IF(AA55=AA$148,4,IF(AA55="nulla",0,-1))</f>
        <v>-1</v>
      </c>
      <c r="AB189" s="40" t="n">
        <f aca="false">IF(AB55=AB$148,4,IF(AB55="nulla",0,-1))</f>
        <v>4</v>
      </c>
      <c r="AC189" s="40" t="n">
        <f aca="false">IF(AC55=AC$148,4,IF(AC55="nulla",0,-1))</f>
        <v>0</v>
      </c>
      <c r="AD189" s="40" t="n">
        <f aca="false">IF(AD55=AD$148,4,IF(AD55="nulla",0,-1))</f>
        <v>4</v>
      </c>
      <c r="AE189" s="40" t="n">
        <f aca="false">IF(AE55=AE$148,4,IF(AE55="nulla",0,-1))</f>
        <v>0</v>
      </c>
      <c r="AF189" s="40" t="n">
        <f aca="false">IF(AF55=AF$148,4,IF(AF55="nulla",0,-1))</f>
        <v>0</v>
      </c>
      <c r="AG189" s="40" t="n">
        <f aca="false">IF(AG55=AG$148,4,IF(AG55="nulla",0,-1))</f>
        <v>-1</v>
      </c>
      <c r="AH189" s="40" t="n">
        <f aca="false">IF(AH55=AH$148,4,IF(AH55="nulla",0,-1))</f>
        <v>4</v>
      </c>
      <c r="AI189" s="40" t="n">
        <f aca="false">IF(AI55=AI$148,4,IF(AI55="nulla",0,-1))</f>
        <v>-1</v>
      </c>
      <c r="AJ189" s="0" t="n">
        <f aca="false">SUM(F189:AI189)</f>
        <v>50</v>
      </c>
    </row>
    <row r="190" customFormat="false" ht="13.2" hidden="false" customHeight="false" outlineLevel="0" collapsed="false">
      <c r="A190" s="0" t="n">
        <f aca="false">A56</f>
        <v>42</v>
      </c>
      <c r="B190" s="39" t="str">
        <f aca="false">B56</f>
        <v>Lipari Calogero</v>
      </c>
      <c r="C190" s="39" t="n">
        <f aca="false">C56</f>
        <v>0</v>
      </c>
      <c r="D190" s="39" t="str">
        <f aca="false">D56</f>
        <v>Istituto I.I.S.S. "E. Majorana"</v>
      </c>
      <c r="E190" s="39" t="str">
        <f aca="false">E56</f>
        <v>Troina</v>
      </c>
      <c r="F190" s="40" t="n">
        <f aca="false">IF(F56=F$148,4,IF(F56="nulla",0,-1))</f>
        <v>0</v>
      </c>
      <c r="G190" s="40" t="n">
        <f aca="false">IF(G56=G$148,4,IF(G56="nulla",0,-1))</f>
        <v>4</v>
      </c>
      <c r="H190" s="40" t="n">
        <f aca="false">IF(H56=H$148,4,IF(H56="nulla",0,-1))</f>
        <v>4</v>
      </c>
      <c r="I190" s="40" t="n">
        <f aca="false">IF(I56=I$148,4,IF(I56="nulla",0,-1))</f>
        <v>-1</v>
      </c>
      <c r="J190" s="40" t="n">
        <f aca="false">IF(J56=J$148,4,IF(J56="nulla",0,-1))</f>
        <v>4</v>
      </c>
      <c r="K190" s="40" t="n">
        <f aca="false">IF(K56=K$148,4,IF(K56="nulla",0,-1))</f>
        <v>4</v>
      </c>
      <c r="L190" s="40" t="n">
        <f aca="false">IF(L56=L$148,4,IF(L56="nulla",0,-1))</f>
        <v>4</v>
      </c>
      <c r="M190" s="40" t="n">
        <f aca="false">IF(M56=M$148,4,IF(M56="nulla",0,-1))</f>
        <v>4</v>
      </c>
      <c r="N190" s="40" t="n">
        <f aca="false">IF(N56=N$148,4,IF(N56="nulla",0,-1))</f>
        <v>0</v>
      </c>
      <c r="O190" s="40" t="n">
        <f aca="false">IF(O56=O$148,4,IF(O56="nulla",0,-1))</f>
        <v>-1</v>
      </c>
      <c r="P190" s="40" t="n">
        <f aca="false">IF(P56=P$148,4,IF(P56="nulla",0,-1))</f>
        <v>-1</v>
      </c>
      <c r="Q190" s="40" t="n">
        <f aca="false">IF(Q56=Q$148,4,IF(Q56="nulla",0,-1))</f>
        <v>-1</v>
      </c>
      <c r="R190" s="40" t="n">
        <f aca="false">IF(R56=R$148,4,IF(R56="nulla",0,-1))</f>
        <v>0</v>
      </c>
      <c r="S190" s="40" t="n">
        <f aca="false">IF(S56=S$148,4,IF(S56="nulla",0,-1))</f>
        <v>4</v>
      </c>
      <c r="T190" s="40" t="n">
        <f aca="false">IF(T56=T$148,4,IF(T56="nulla",0,-1))</f>
        <v>4</v>
      </c>
      <c r="U190" s="40" t="n">
        <f aca="false">U56</f>
        <v>4</v>
      </c>
      <c r="V190" s="40" t="n">
        <f aca="false">IF(V56=V$148,4,IF(V56="nulla",0,-1))</f>
        <v>-1</v>
      </c>
      <c r="W190" s="40" t="n">
        <f aca="false">IF(W56=W$148,4,IF(W56="nulla",0,-1))</f>
        <v>4</v>
      </c>
      <c r="X190" s="40" t="n">
        <f aca="false">IF(X56=X$148,4,IF(X56="nulla",0,-1))</f>
        <v>4</v>
      </c>
      <c r="Y190" s="40" t="n">
        <f aca="false">IF(Y56=Y$148,4,IF(Y56="nulla",0,-1))</f>
        <v>-1</v>
      </c>
      <c r="Z190" s="40" t="n">
        <f aca="false">IF(Z56=Z$148,4,IF(Z56="nulla",0,-1))</f>
        <v>4</v>
      </c>
      <c r="AA190" s="40" t="n">
        <f aca="false">IF(AA56=AA$148,4,IF(AA56="nulla",0,-1))</f>
        <v>-1</v>
      </c>
      <c r="AB190" s="40" t="n">
        <f aca="false">IF(AB56=AB$148,4,IF(AB56="nulla",0,-1))</f>
        <v>4</v>
      </c>
      <c r="AC190" s="40" t="n">
        <f aca="false">IF(AC56=AC$148,4,IF(AC56="nulla",0,-1))</f>
        <v>0</v>
      </c>
      <c r="AD190" s="40" t="n">
        <f aca="false">IF(AD56=AD$148,4,IF(AD56="nulla",0,-1))</f>
        <v>4</v>
      </c>
      <c r="AE190" s="40" t="n">
        <f aca="false">IF(AE56=AE$148,4,IF(AE56="nulla",0,-1))</f>
        <v>4</v>
      </c>
      <c r="AF190" s="40" t="n">
        <f aca="false">IF(AF56=AF$148,4,IF(AF56="nulla",0,-1))</f>
        <v>4</v>
      </c>
      <c r="AG190" s="40" t="n">
        <f aca="false">IF(AG56=AG$148,4,IF(AG56="nulla",0,-1))</f>
        <v>4</v>
      </c>
      <c r="AH190" s="40" t="n">
        <f aca="false">IF(AH56=AH$148,4,IF(AH56="nulla",0,-1))</f>
        <v>-1</v>
      </c>
      <c r="AI190" s="40" t="n">
        <f aca="false">IF(AI56=AI$148,4,IF(AI56="nulla",0,-1))</f>
        <v>-1</v>
      </c>
      <c r="AJ190" s="0" t="n">
        <f aca="false">SUM(F190:AI190)</f>
        <v>59</v>
      </c>
    </row>
    <row r="191" customFormat="false" ht="13.2" hidden="false" customHeight="false" outlineLevel="0" collapsed="false">
      <c r="A191" s="0" t="n">
        <f aca="false">A57</f>
        <v>43</v>
      </c>
      <c r="B191" s="39" t="str">
        <f aca="false">B57</f>
        <v>Luca Francesco</v>
      </c>
      <c r="C191" s="39" t="n">
        <f aca="false">C57</f>
        <v>0</v>
      </c>
      <c r="D191" s="39" t="str">
        <f aca="false">D57</f>
        <v>LICEO SCIENTIFICO STATALE “LEONARDO”</v>
      </c>
      <c r="E191" s="39" t="str">
        <f aca="false">E57</f>
        <v>Giarre</v>
      </c>
      <c r="F191" s="40" t="n">
        <f aca="false">IF(F57=F$148,4,IF(F57="nulla",0,-1))</f>
        <v>4</v>
      </c>
      <c r="G191" s="40" t="n">
        <f aca="false">IF(G57=G$148,4,IF(G57="nulla",0,-1))</f>
        <v>4</v>
      </c>
      <c r="H191" s="40" t="n">
        <f aca="false">IF(H57=H$148,4,IF(H57="nulla",0,-1))</f>
        <v>4</v>
      </c>
      <c r="I191" s="40" t="n">
        <f aca="false">IF(I57=I$148,4,IF(I57="nulla",0,-1))</f>
        <v>-1</v>
      </c>
      <c r="J191" s="40" t="n">
        <f aca="false">IF(J57=J$148,4,IF(J57="nulla",0,-1))</f>
        <v>4</v>
      </c>
      <c r="K191" s="40" t="n">
        <f aca="false">IF(K57=K$148,4,IF(K57="nulla",0,-1))</f>
        <v>4</v>
      </c>
      <c r="L191" s="40" t="n">
        <f aca="false">IF(L57=L$148,4,IF(L57="nulla",0,-1))</f>
        <v>4</v>
      </c>
      <c r="M191" s="40" t="n">
        <f aca="false">IF(M57=M$148,4,IF(M57="nulla",0,-1))</f>
        <v>-1</v>
      </c>
      <c r="N191" s="40" t="n">
        <f aca="false">IF(N57=N$148,4,IF(N57="nulla",0,-1))</f>
        <v>4</v>
      </c>
      <c r="O191" s="40" t="n">
        <f aca="false">IF(O57=O$148,4,IF(O57="nulla",0,-1))</f>
        <v>-1</v>
      </c>
      <c r="P191" s="40" t="n">
        <f aca="false">IF(P57=P$148,4,IF(P57="nulla",0,-1))</f>
        <v>-1</v>
      </c>
      <c r="Q191" s="40" t="n">
        <f aca="false">IF(Q57=Q$148,4,IF(Q57="nulla",0,-1))</f>
        <v>4</v>
      </c>
      <c r="R191" s="40" t="n">
        <f aca="false">IF(R57=R$148,4,IF(R57="nulla",0,-1))</f>
        <v>4</v>
      </c>
      <c r="S191" s="40" t="n">
        <f aca="false">IF(S57=S$148,4,IF(S57="nulla",0,-1))</f>
        <v>-1</v>
      </c>
      <c r="T191" s="40" t="n">
        <f aca="false">IF(T57=T$148,4,IF(T57="nulla",0,-1))</f>
        <v>4</v>
      </c>
      <c r="U191" s="40" t="n">
        <f aca="false">U57</f>
        <v>4</v>
      </c>
      <c r="V191" s="40" t="n">
        <f aca="false">IF(V57=V$148,4,IF(V57="nulla",0,-1))</f>
        <v>-1</v>
      </c>
      <c r="W191" s="40" t="n">
        <f aca="false">IF(W57=W$148,4,IF(W57="nulla",0,-1))</f>
        <v>4</v>
      </c>
      <c r="X191" s="40" t="n">
        <f aca="false">IF(X57=X$148,4,IF(X57="nulla",0,-1))</f>
        <v>4</v>
      </c>
      <c r="Y191" s="40" t="n">
        <f aca="false">IF(Y57=Y$148,4,IF(Y57="nulla",0,-1))</f>
        <v>-1</v>
      </c>
      <c r="Z191" s="40" t="n">
        <f aca="false">IF(Z57=Z$148,4,IF(Z57="nulla",0,-1))</f>
        <v>-1</v>
      </c>
      <c r="AA191" s="40" t="n">
        <f aca="false">IF(AA57=AA$148,4,IF(AA57="nulla",0,-1))</f>
        <v>4</v>
      </c>
      <c r="AB191" s="40" t="n">
        <f aca="false">IF(AB57=AB$148,4,IF(AB57="nulla",0,-1))</f>
        <v>-1</v>
      </c>
      <c r="AC191" s="40" t="n">
        <f aca="false">IF(AC57=AC$148,4,IF(AC57="nulla",0,-1))</f>
        <v>0</v>
      </c>
      <c r="AD191" s="40" t="n">
        <f aca="false">IF(AD57=AD$148,4,IF(AD57="nulla",0,-1))</f>
        <v>0</v>
      </c>
      <c r="AE191" s="40" t="n">
        <f aca="false">IF(AE57=AE$148,4,IF(AE57="nulla",0,-1))</f>
        <v>-1</v>
      </c>
      <c r="AF191" s="40" t="n">
        <f aca="false">IF(AF57=AF$148,4,IF(AF57="nulla",0,-1))</f>
        <v>-1</v>
      </c>
      <c r="AG191" s="40" t="n">
        <f aca="false">IF(AG57=AG$148,4,IF(AG57="nulla",0,-1))</f>
        <v>-1</v>
      </c>
      <c r="AH191" s="40" t="n">
        <f aca="false">IF(AH57=AH$148,4,IF(AH57="nulla",0,-1))</f>
        <v>-1</v>
      </c>
      <c r="AI191" s="40" t="n">
        <f aca="false">IF(AI57=AI$148,4,IF(AI57="nulla",0,-1))</f>
        <v>-1</v>
      </c>
      <c r="AJ191" s="0" t="n">
        <f aca="false">SUM(F191:AI191)</f>
        <v>42</v>
      </c>
    </row>
    <row r="192" customFormat="false" ht="13.2" hidden="false" customHeight="false" outlineLevel="0" collapsed="false">
      <c r="A192" s="0" t="e">
        <f aca="false">#REF!</f>
        <v>#REF!</v>
      </c>
      <c r="B192" s="39" t="e">
        <f aca="false">#REF!</f>
        <v>#REF!</v>
      </c>
      <c r="C192" s="39" t="e">
        <f aca="false">#REF!</f>
        <v>#REF!</v>
      </c>
      <c r="D192" s="39" t="e">
        <f aca="false">#REF!</f>
        <v>#REF!</v>
      </c>
      <c r="E192" s="39" t="e">
        <f aca="false">#REF!</f>
        <v>#REF!</v>
      </c>
      <c r="F192" s="40" t="e">
        <f aca="false">IF(#REF!=F$148,4,IF(#REF!="nulla",0,-1))</f>
        <v>#REF!</v>
      </c>
      <c r="G192" s="40" t="e">
        <f aca="false">IF(#REF!=G$148,4,IF(#REF!="nulla",0,-1))</f>
        <v>#REF!</v>
      </c>
      <c r="H192" s="40" t="e">
        <f aca="false">IF(#REF!=H$148,4,IF(#REF!="nulla",0,-1))</f>
        <v>#REF!</v>
      </c>
      <c r="I192" s="40" t="e">
        <f aca="false">IF(#REF!=I$148,4,IF(#REF!="nulla",0,-1))</f>
        <v>#REF!</v>
      </c>
      <c r="J192" s="40" t="e">
        <f aca="false">IF(#REF!=J$148,4,IF(#REF!="nulla",0,-1))</f>
        <v>#REF!</v>
      </c>
      <c r="K192" s="40" t="e">
        <f aca="false">IF(#REF!=K$148,4,IF(#REF!="nulla",0,-1))</f>
        <v>#REF!</v>
      </c>
      <c r="L192" s="40" t="e">
        <f aca="false">IF(#REF!=L$148,4,IF(#REF!="nulla",0,-1))</f>
        <v>#REF!</v>
      </c>
      <c r="M192" s="40" t="e">
        <f aca="false">IF(#REF!=M$148,4,IF(#REF!="nulla",0,-1))</f>
        <v>#REF!</v>
      </c>
      <c r="N192" s="40" t="e">
        <f aca="false">IF(#REF!=N$148,4,IF(#REF!="nulla",0,-1))</f>
        <v>#REF!</v>
      </c>
      <c r="O192" s="40" t="e">
        <f aca="false">IF(#REF!=O$148,4,IF(#REF!="nulla",0,-1))</f>
        <v>#REF!</v>
      </c>
      <c r="P192" s="40" t="e">
        <f aca="false">IF(#REF!=P$148,4,IF(#REF!="nulla",0,-1))</f>
        <v>#REF!</v>
      </c>
      <c r="Q192" s="40" t="e">
        <f aca="false">IF(#REF!=Q$148,4,IF(#REF!="nulla",0,-1))</f>
        <v>#REF!</v>
      </c>
      <c r="R192" s="40" t="e">
        <f aca="false">IF(#REF!=R$148,4,IF(#REF!="nulla",0,-1))</f>
        <v>#REF!</v>
      </c>
      <c r="S192" s="40" t="e">
        <f aca="false">IF(#REF!=S$148,4,IF(#REF!="nulla",0,-1))</f>
        <v>#REF!</v>
      </c>
      <c r="T192" s="40" t="e">
        <f aca="false">IF(#REF!=T$148,4,IF(#REF!="nulla",0,-1))</f>
        <v>#REF!</v>
      </c>
      <c r="U192" s="40" t="e">
        <f aca="false">#REF!</f>
        <v>#REF!</v>
      </c>
      <c r="V192" s="40" t="e">
        <f aca="false">IF(#REF!=V$148,4,IF(#REF!="nulla",0,-1))</f>
        <v>#REF!</v>
      </c>
      <c r="W192" s="40" t="e">
        <f aca="false">IF(#REF!=W$148,4,IF(#REF!="nulla",0,-1))</f>
        <v>#REF!</v>
      </c>
      <c r="X192" s="40" t="e">
        <f aca="false">IF(#REF!=X$148,4,IF(#REF!="nulla",0,-1))</f>
        <v>#REF!</v>
      </c>
      <c r="Y192" s="40" t="e">
        <f aca="false">IF(#REF!=Y$148,4,IF(#REF!="nulla",0,-1))</f>
        <v>#REF!</v>
      </c>
      <c r="Z192" s="40" t="e">
        <f aca="false">IF(#REF!=Z$148,4,IF(#REF!="nulla",0,-1))</f>
        <v>#REF!</v>
      </c>
      <c r="AA192" s="40" t="e">
        <f aca="false">IF(#REF!=AA$148,4,IF(#REF!="nulla",0,-1))</f>
        <v>#REF!</v>
      </c>
      <c r="AB192" s="40" t="e">
        <f aca="false">IF(#REF!=AB$148,4,IF(#REF!="nulla",0,-1))</f>
        <v>#REF!</v>
      </c>
      <c r="AC192" s="40" t="e">
        <f aca="false">IF(#REF!=AC$148,4,IF(#REF!="nulla",0,-1))</f>
        <v>#REF!</v>
      </c>
      <c r="AD192" s="40" t="e">
        <f aca="false">IF(#REF!=AD$148,4,IF(#REF!="nulla",0,-1))</f>
        <v>#REF!</v>
      </c>
      <c r="AE192" s="40" t="e">
        <f aca="false">IF(#REF!=AE$148,4,IF(#REF!="nulla",0,-1))</f>
        <v>#REF!</v>
      </c>
      <c r="AF192" s="40" t="e">
        <f aca="false">IF(#REF!=AF$148,4,IF(#REF!="nulla",0,-1))</f>
        <v>#REF!</v>
      </c>
      <c r="AG192" s="40" t="e">
        <f aca="false">IF(#REF!=AG$148,4,IF(#REF!="nulla",0,-1))</f>
        <v>#REF!</v>
      </c>
      <c r="AH192" s="40" t="e">
        <f aca="false">IF(#REF!=AH$148,4,IF(#REF!="nulla",0,-1))</f>
        <v>#REF!</v>
      </c>
      <c r="AI192" s="40" t="e">
        <f aca="false">IF(#REF!=AI$148,4,IF(#REF!="nulla",0,-1))</f>
        <v>#REF!</v>
      </c>
      <c r="AJ192" s="0" t="e">
        <f aca="false">SUM(F192:AI192)</f>
        <v>#REF!</v>
      </c>
    </row>
    <row r="193" customFormat="false" ht="13.2" hidden="false" customHeight="false" outlineLevel="0" collapsed="false">
      <c r="A193" s="0" t="n">
        <f aca="false">A58</f>
        <v>45</v>
      </c>
      <c r="B193" s="39" t="str">
        <f aca="false">B58</f>
        <v>Marletta Damaris</v>
      </c>
      <c r="C193" s="39" t="n">
        <f aca="false">C58</f>
        <v>0</v>
      </c>
      <c r="D193" s="39" t="str">
        <f aca="false">D58</f>
        <v>Liceo Classico "M.Cutelli"</v>
      </c>
      <c r="E193" s="39" t="str">
        <f aca="false">E58</f>
        <v>Catania</v>
      </c>
      <c r="F193" s="40" t="n">
        <f aca="false">IF(F58=F$148,4,IF(F58="nulla",0,-1))</f>
        <v>4</v>
      </c>
      <c r="G193" s="40" t="n">
        <f aca="false">IF(G58=G$148,4,IF(G58="nulla",0,-1))</f>
        <v>4</v>
      </c>
      <c r="H193" s="40" t="n">
        <f aca="false">IF(H58=H$148,4,IF(H58="nulla",0,-1))</f>
        <v>4</v>
      </c>
      <c r="I193" s="40" t="n">
        <f aca="false">IF(I58=I$148,4,IF(I58="nulla",0,-1))</f>
        <v>-1</v>
      </c>
      <c r="J193" s="40" t="n">
        <f aca="false">IF(J58=J$148,4,IF(J58="nulla",0,-1))</f>
        <v>4</v>
      </c>
      <c r="K193" s="40" t="n">
        <f aca="false">IF(K58=K$148,4,IF(K58="nulla",0,-1))</f>
        <v>0</v>
      </c>
      <c r="L193" s="40" t="n">
        <f aca="false">IF(L58=L$148,4,IF(L58="nulla",0,-1))</f>
        <v>4</v>
      </c>
      <c r="M193" s="40" t="n">
        <f aca="false">IF(M58=M$148,4,IF(M58="nulla",0,-1))</f>
        <v>-1</v>
      </c>
      <c r="N193" s="40" t="n">
        <f aca="false">IF(N58=N$148,4,IF(N58="nulla",0,-1))</f>
        <v>-1</v>
      </c>
      <c r="O193" s="40" t="n">
        <f aca="false">IF(O58=O$148,4,IF(O58="nulla",0,-1))</f>
        <v>-1</v>
      </c>
      <c r="P193" s="40" t="n">
        <f aca="false">IF(P58=P$148,4,IF(P58="nulla",0,-1))</f>
        <v>-1</v>
      </c>
      <c r="Q193" s="40" t="n">
        <f aca="false">IF(Q58=Q$148,4,IF(Q58="nulla",0,-1))</f>
        <v>4</v>
      </c>
      <c r="R193" s="40" t="n">
        <f aca="false">IF(R58=R$148,4,IF(R58="nulla",0,-1))</f>
        <v>0</v>
      </c>
      <c r="S193" s="40" t="n">
        <f aca="false">IF(S58=S$148,4,IF(S58="nulla",0,-1))</f>
        <v>4</v>
      </c>
      <c r="T193" s="40" t="n">
        <f aca="false">IF(T58=T$148,4,IF(T58="nulla",0,-1))</f>
        <v>4</v>
      </c>
      <c r="U193" s="40" t="n">
        <f aca="false">U58</f>
        <v>4</v>
      </c>
      <c r="V193" s="40" t="n">
        <f aca="false">IF(V58=V$148,4,IF(V58="nulla",0,-1))</f>
        <v>-1</v>
      </c>
      <c r="W193" s="40" t="n">
        <f aca="false">IF(W58=W$148,4,IF(W58="nulla",0,-1))</f>
        <v>4</v>
      </c>
      <c r="X193" s="40" t="n">
        <f aca="false">IF(X58=X$148,4,IF(X58="nulla",0,-1))</f>
        <v>4</v>
      </c>
      <c r="Y193" s="40" t="n">
        <f aca="false">IF(Y58=Y$148,4,IF(Y58="nulla",0,-1))</f>
        <v>0</v>
      </c>
      <c r="Z193" s="40" t="n">
        <f aca="false">IF(Z58=Z$148,4,IF(Z58="nulla",0,-1))</f>
        <v>4</v>
      </c>
      <c r="AA193" s="40" t="n">
        <f aca="false">IF(AA58=AA$148,4,IF(AA58="nulla",0,-1))</f>
        <v>-1</v>
      </c>
      <c r="AB193" s="40" t="n">
        <f aca="false">IF(AB58=AB$148,4,IF(AB58="nulla",0,-1))</f>
        <v>-1</v>
      </c>
      <c r="AC193" s="40" t="n">
        <f aca="false">IF(AC58=AC$148,4,IF(AC58="nulla",0,-1))</f>
        <v>-1</v>
      </c>
      <c r="AD193" s="40" t="n">
        <f aca="false">IF(AD58=AD$148,4,IF(AD58="nulla",0,-1))</f>
        <v>4</v>
      </c>
      <c r="AE193" s="40" t="n">
        <f aca="false">IF(AE58=AE$148,4,IF(AE58="nulla",0,-1))</f>
        <v>-1</v>
      </c>
      <c r="AF193" s="40" t="n">
        <f aca="false">IF(AF58=AF$148,4,IF(AF58="nulla",0,-1))</f>
        <v>4</v>
      </c>
      <c r="AG193" s="40" t="n">
        <f aca="false">IF(AG58=AG$148,4,IF(AG58="nulla",0,-1))</f>
        <v>4</v>
      </c>
      <c r="AH193" s="40" t="n">
        <f aca="false">IF(AH58=AH$148,4,IF(AH58="nulla",0,-1))</f>
        <v>4</v>
      </c>
      <c r="AI193" s="40" t="n">
        <f aca="false">IF(AI58=AI$148,4,IF(AI58="nulla",0,-1))</f>
        <v>4</v>
      </c>
      <c r="AJ193" s="0" t="n">
        <f aca="false">SUM(F193:AI193)</f>
        <v>58</v>
      </c>
    </row>
    <row r="194" customFormat="false" ht="13.2" hidden="false" customHeight="false" outlineLevel="0" collapsed="false">
      <c r="A194" s="0" t="n">
        <f aca="false">A59</f>
        <v>46</v>
      </c>
      <c r="B194" s="39" t="str">
        <f aca="false">B59</f>
        <v>Maugeri Daniele</v>
      </c>
      <c r="C194" s="39" t="n">
        <f aca="false">C59</f>
        <v>0</v>
      </c>
      <c r="D194" s="39" t="str">
        <f aca="false">D59</f>
        <v>ITIS</v>
      </c>
      <c r="E194" s="39" t="str">
        <f aca="false">E59</f>
        <v>Belpasso</v>
      </c>
      <c r="F194" s="40" t="n">
        <f aca="false">IF(F59=F$148,4,IF(F59="nulla",0,-1))</f>
        <v>-1</v>
      </c>
      <c r="G194" s="40" t="n">
        <f aca="false">IF(G59=G$148,4,IF(G59="nulla",0,-1))</f>
        <v>-1</v>
      </c>
      <c r="H194" s="40" t="n">
        <f aca="false">IF(H59=H$148,4,IF(H59="nulla",0,-1))</f>
        <v>4</v>
      </c>
      <c r="I194" s="40" t="n">
        <f aca="false">IF(I59=I$148,4,IF(I59="nulla",0,-1))</f>
        <v>-1</v>
      </c>
      <c r="J194" s="40" t="n">
        <f aca="false">IF(J59=J$148,4,IF(J59="nulla",0,-1))</f>
        <v>0</v>
      </c>
      <c r="K194" s="40" t="n">
        <f aca="false">IF(K59=K$148,4,IF(K59="nulla",0,-1))</f>
        <v>0</v>
      </c>
      <c r="L194" s="40" t="n">
        <f aca="false">IF(L59=L$148,4,IF(L59="nulla",0,-1))</f>
        <v>4</v>
      </c>
      <c r="M194" s="40" t="n">
        <f aca="false">IF(M59=M$148,4,IF(M59="nulla",0,-1))</f>
        <v>4</v>
      </c>
      <c r="N194" s="40" t="n">
        <f aca="false">IF(N59=N$148,4,IF(N59="nulla",0,-1))</f>
        <v>4</v>
      </c>
      <c r="O194" s="40" t="n">
        <f aca="false">IF(O59=O$148,4,IF(O59="nulla",0,-1))</f>
        <v>-1</v>
      </c>
      <c r="P194" s="40" t="n">
        <f aca="false">IF(P59=P$148,4,IF(P59="nulla",0,-1))</f>
        <v>0</v>
      </c>
      <c r="Q194" s="40" t="n">
        <f aca="false">IF(Q59=Q$148,4,IF(Q59="nulla",0,-1))</f>
        <v>4</v>
      </c>
      <c r="R194" s="40" t="n">
        <f aca="false">IF(R59=R$148,4,IF(R59="nulla",0,-1))</f>
        <v>-1</v>
      </c>
      <c r="S194" s="40" t="n">
        <f aca="false">IF(S59=S$148,4,IF(S59="nulla",0,-1))</f>
        <v>4</v>
      </c>
      <c r="T194" s="40" t="n">
        <f aca="false">IF(T59=T$148,4,IF(T59="nulla",0,-1))</f>
        <v>4</v>
      </c>
      <c r="U194" s="40" t="n">
        <f aca="false">U59</f>
        <v>4</v>
      </c>
      <c r="V194" s="40" t="n">
        <f aca="false">IF(V59=V$148,4,IF(V59="nulla",0,-1))</f>
        <v>-1</v>
      </c>
      <c r="W194" s="40" t="n">
        <f aca="false">IF(W59=W$148,4,IF(W59="nulla",0,-1))</f>
        <v>-1</v>
      </c>
      <c r="X194" s="40" t="n">
        <f aca="false">IF(X59=X$148,4,IF(X59="nulla",0,-1))</f>
        <v>4</v>
      </c>
      <c r="Y194" s="40" t="n">
        <f aca="false">IF(Y59=Y$148,4,IF(Y59="nulla",0,-1))</f>
        <v>4</v>
      </c>
      <c r="Z194" s="40" t="n">
        <f aca="false">IF(Z59=Z$148,4,IF(Z59="nulla",0,-1))</f>
        <v>4</v>
      </c>
      <c r="AA194" s="40" t="n">
        <f aca="false">IF(AA59=AA$148,4,IF(AA59="nulla",0,-1))</f>
        <v>4</v>
      </c>
      <c r="AB194" s="40" t="n">
        <f aca="false">IF(AB59=AB$148,4,IF(AB59="nulla",0,-1))</f>
        <v>-1</v>
      </c>
      <c r="AC194" s="40" t="n">
        <f aca="false">IF(AC59=AC$148,4,IF(AC59="nulla",0,-1))</f>
        <v>0</v>
      </c>
      <c r="AD194" s="40" t="n">
        <f aca="false">IF(AD59=AD$148,4,IF(AD59="nulla",0,-1))</f>
        <v>-1</v>
      </c>
      <c r="AE194" s="40" t="n">
        <f aca="false">IF(AE59=AE$148,4,IF(AE59="nulla",0,-1))</f>
        <v>-1</v>
      </c>
      <c r="AF194" s="40" t="n">
        <f aca="false">IF(AF59=AF$148,4,IF(AF59="nulla",0,-1))</f>
        <v>4</v>
      </c>
      <c r="AG194" s="40" t="n">
        <f aca="false">IF(AG59=AG$148,4,IF(AG59="nulla",0,-1))</f>
        <v>4</v>
      </c>
      <c r="AH194" s="40" t="n">
        <f aca="false">IF(AH59=AH$148,4,IF(AH59="nulla",0,-1))</f>
        <v>0</v>
      </c>
      <c r="AI194" s="40" t="n">
        <f aca="false">IF(AI59=AI$148,4,IF(AI59="nulla",0,-1))</f>
        <v>0</v>
      </c>
      <c r="AJ194" s="0" t="n">
        <f aca="false">SUM(F194:AI194)</f>
        <v>46</v>
      </c>
    </row>
    <row r="195" customFormat="false" ht="13.2" hidden="false" customHeight="false" outlineLevel="0" collapsed="false">
      <c r="A195" s="0" t="n">
        <f aca="false">A60</f>
        <v>47</v>
      </c>
      <c r="B195" s="39" t="str">
        <f aca="false">B60</f>
        <v>Messina Alex</v>
      </c>
      <c r="C195" s="39" t="n">
        <f aca="false">C60</f>
        <v>0</v>
      </c>
      <c r="D195" s="39" t="str">
        <f aca="false">D60</f>
        <v>Ist. Istruz. Sup "B. Radice"</v>
      </c>
      <c r="E195" s="39" t="str">
        <f aca="false">E60</f>
        <v>Bronte</v>
      </c>
      <c r="F195" s="40" t="n">
        <f aca="false">IF(F60=F$148,4,IF(F60="nulla",0,-1))</f>
        <v>-1</v>
      </c>
      <c r="G195" s="40" t="n">
        <f aca="false">IF(G60=G$148,4,IF(G60="nulla",0,-1))</f>
        <v>4</v>
      </c>
      <c r="H195" s="40" t="n">
        <f aca="false">IF(H60=H$148,4,IF(H60="nulla",0,-1))</f>
        <v>4</v>
      </c>
      <c r="I195" s="40" t="n">
        <f aca="false">IF(I60=I$148,4,IF(I60="nulla",0,-1))</f>
        <v>-1</v>
      </c>
      <c r="J195" s="40" t="n">
        <f aca="false">IF(J60=J$148,4,IF(J60="nulla",0,-1))</f>
        <v>4</v>
      </c>
      <c r="K195" s="40" t="n">
        <f aca="false">IF(K60=K$148,4,IF(K60="nulla",0,-1))</f>
        <v>-1</v>
      </c>
      <c r="L195" s="40" t="n">
        <f aca="false">IF(L60=L$148,4,IF(L60="nulla",0,-1))</f>
        <v>4</v>
      </c>
      <c r="M195" s="40" t="n">
        <f aca="false">IF(M60=M$148,4,IF(M60="nulla",0,-1))</f>
        <v>-1</v>
      </c>
      <c r="N195" s="40" t="n">
        <f aca="false">IF(N60=N$148,4,IF(N60="nulla",0,-1))</f>
        <v>-1</v>
      </c>
      <c r="O195" s="40" t="n">
        <f aca="false">IF(O60=O$148,4,IF(O60="nulla",0,-1))</f>
        <v>0</v>
      </c>
      <c r="P195" s="40" t="n">
        <f aca="false">IF(P60=P$148,4,IF(P60="nulla",0,-1))</f>
        <v>4</v>
      </c>
      <c r="Q195" s="40" t="n">
        <f aca="false">IF(Q60=Q$148,4,IF(Q60="nulla",0,-1))</f>
        <v>-1</v>
      </c>
      <c r="R195" s="40" t="n">
        <f aca="false">IF(R60=R$148,4,IF(R60="nulla",0,-1))</f>
        <v>-1</v>
      </c>
      <c r="S195" s="40" t="n">
        <f aca="false">IF(S60=S$148,4,IF(S60="nulla",0,-1))</f>
        <v>4</v>
      </c>
      <c r="T195" s="40" t="n">
        <f aca="false">IF(T60=T$148,4,IF(T60="nulla",0,-1))</f>
        <v>4</v>
      </c>
      <c r="U195" s="40" t="n">
        <f aca="false">U60</f>
        <v>4</v>
      </c>
      <c r="V195" s="40" t="n">
        <f aca="false">IF(V60=V$148,4,IF(V60="nulla",0,-1))</f>
        <v>0</v>
      </c>
      <c r="W195" s="40" t="n">
        <f aca="false">IF(W60=W$148,4,IF(W60="nulla",0,-1))</f>
        <v>4</v>
      </c>
      <c r="X195" s="40" t="n">
        <f aca="false">IF(X60=X$148,4,IF(X60="nulla",0,-1))</f>
        <v>-1</v>
      </c>
      <c r="Y195" s="40" t="n">
        <f aca="false">IF(Y60=Y$148,4,IF(Y60="nulla",0,-1))</f>
        <v>-1</v>
      </c>
      <c r="Z195" s="40" t="n">
        <f aca="false">IF(Z60=Z$148,4,IF(Z60="nulla",0,-1))</f>
        <v>0</v>
      </c>
      <c r="AA195" s="40" t="n">
        <f aca="false">IF(AA60=AA$148,4,IF(AA60="nulla",0,-1))</f>
        <v>-1</v>
      </c>
      <c r="AB195" s="40" t="n">
        <f aca="false">IF(AB60=AB$148,4,IF(AB60="nulla",0,-1))</f>
        <v>4</v>
      </c>
      <c r="AC195" s="40" t="n">
        <f aca="false">IF(AC60=AC$148,4,IF(AC60="nulla",0,-1))</f>
        <v>0</v>
      </c>
      <c r="AD195" s="40" t="n">
        <f aca="false">IF(AD60=AD$148,4,IF(AD60="nulla",0,-1))</f>
        <v>4</v>
      </c>
      <c r="AE195" s="40" t="n">
        <f aca="false">IF(AE60=AE$148,4,IF(AE60="nulla",0,-1))</f>
        <v>-1</v>
      </c>
      <c r="AF195" s="40" t="n">
        <f aca="false">IF(AF60=AF$148,4,IF(AF60="nulla",0,-1))</f>
        <v>4</v>
      </c>
      <c r="AG195" s="40" t="n">
        <f aca="false">IF(AG60=AG$148,4,IF(AG60="nulla",0,-1))</f>
        <v>-1</v>
      </c>
      <c r="AH195" s="40" t="n">
        <f aca="false">IF(AH60=AH$148,4,IF(AH60="nulla",0,-1))</f>
        <v>-1</v>
      </c>
      <c r="AI195" s="40" t="n">
        <f aca="false">IF(AI60=AI$148,4,IF(AI60="nulla",0,-1))</f>
        <v>4</v>
      </c>
      <c r="AJ195" s="0" t="n">
        <f aca="false">SUM(F195:AI195)</f>
        <v>39</v>
      </c>
    </row>
    <row r="196" customFormat="false" ht="13.2" hidden="false" customHeight="false" outlineLevel="0" collapsed="false">
      <c r="A196" s="0" t="n">
        <f aca="false">A61</f>
        <v>48</v>
      </c>
      <c r="B196" s="39" t="str">
        <f aca="false">B61</f>
        <v>Monforte Giuseppe</v>
      </c>
      <c r="C196" s="39" t="n">
        <f aca="false">C61</f>
        <v>0</v>
      </c>
      <c r="D196" s="39" t="str">
        <f aca="false">D61</f>
        <v>Istituto Tecnico per Geometri “N.Colajanni”</v>
      </c>
      <c r="E196" s="39" t="str">
        <f aca="false">E61</f>
        <v>Riposto</v>
      </c>
      <c r="F196" s="40" t="n">
        <f aca="false">IF(F61=F$148,4,IF(F61="nulla",0,-1))</f>
        <v>-1</v>
      </c>
      <c r="G196" s="40" t="n">
        <f aca="false">IF(G61=G$148,4,IF(G61="nulla",0,-1))</f>
        <v>4</v>
      </c>
      <c r="H196" s="40" t="n">
        <f aca="false">IF(H61=H$148,4,IF(H61="nulla",0,-1))</f>
        <v>-1</v>
      </c>
      <c r="I196" s="40" t="n">
        <f aca="false">IF(I61=I$148,4,IF(I61="nulla",0,-1))</f>
        <v>4</v>
      </c>
      <c r="J196" s="40" t="n">
        <f aca="false">IF(J61=J$148,4,IF(J61="nulla",0,-1))</f>
        <v>-1</v>
      </c>
      <c r="K196" s="40" t="n">
        <f aca="false">IF(K61=K$148,4,IF(K61="nulla",0,-1))</f>
        <v>-1</v>
      </c>
      <c r="L196" s="40" t="n">
        <f aca="false">IF(L61=L$148,4,IF(L61="nulla",0,-1))</f>
        <v>-1</v>
      </c>
      <c r="M196" s="40" t="n">
        <f aca="false">IF(M61=M$148,4,IF(M61="nulla",0,-1))</f>
        <v>-1</v>
      </c>
      <c r="N196" s="40" t="n">
        <f aca="false">IF(N61=N$148,4,IF(N61="nulla",0,-1))</f>
        <v>4</v>
      </c>
      <c r="O196" s="40" t="n">
        <f aca="false">IF(O61=O$148,4,IF(O61="nulla",0,-1))</f>
        <v>-1</v>
      </c>
      <c r="P196" s="40" t="n">
        <f aca="false">IF(P61=P$148,4,IF(P61="nulla",0,-1))</f>
        <v>4</v>
      </c>
      <c r="Q196" s="40" t="n">
        <f aca="false">IF(Q61=Q$148,4,IF(Q61="nulla",0,-1))</f>
        <v>-1</v>
      </c>
      <c r="R196" s="40" t="n">
        <f aca="false">IF(R61=R$148,4,IF(R61="nulla",0,-1))</f>
        <v>4</v>
      </c>
      <c r="S196" s="40" t="n">
        <f aca="false">IF(S61=S$148,4,IF(S61="nulla",0,-1))</f>
        <v>4</v>
      </c>
      <c r="T196" s="40" t="n">
        <f aca="false">IF(T61=T$148,4,IF(T61="nulla",0,-1))</f>
        <v>4</v>
      </c>
      <c r="U196" s="40" t="n">
        <f aca="false">U61</f>
        <v>4</v>
      </c>
      <c r="V196" s="40" t="n">
        <f aca="false">IF(V61=V$148,4,IF(V61="nulla",0,-1))</f>
        <v>4</v>
      </c>
      <c r="W196" s="40" t="n">
        <f aca="false">IF(W61=W$148,4,IF(W61="nulla",0,-1))</f>
        <v>4</v>
      </c>
      <c r="X196" s="40" t="n">
        <f aca="false">IF(X61=X$148,4,IF(X61="nulla",0,-1))</f>
        <v>4</v>
      </c>
      <c r="Y196" s="40" t="n">
        <f aca="false">IF(Y61=Y$148,4,IF(Y61="nulla",0,-1))</f>
        <v>4</v>
      </c>
      <c r="Z196" s="40" t="n">
        <f aca="false">IF(Z61=Z$148,4,IF(Z61="nulla",0,-1))</f>
        <v>4</v>
      </c>
      <c r="AA196" s="40" t="n">
        <f aca="false">IF(AA61=AA$148,4,IF(AA61="nulla",0,-1))</f>
        <v>-1</v>
      </c>
      <c r="AB196" s="40" t="n">
        <f aca="false">IF(AB61=AB$148,4,IF(AB61="nulla",0,-1))</f>
        <v>-1</v>
      </c>
      <c r="AC196" s="40" t="n">
        <f aca="false">IF(AC61=AC$148,4,IF(AC61="nulla",0,-1))</f>
        <v>4</v>
      </c>
      <c r="AD196" s="40" t="n">
        <f aca="false">IF(AD61=AD$148,4,IF(AD61="nulla",0,-1))</f>
        <v>4</v>
      </c>
      <c r="AE196" s="40" t="n">
        <f aca="false">IF(AE61=AE$148,4,IF(AE61="nulla",0,-1))</f>
        <v>4</v>
      </c>
      <c r="AF196" s="40" t="n">
        <f aca="false">IF(AF61=AF$148,4,IF(AF61="nulla",0,-1))</f>
        <v>-1</v>
      </c>
      <c r="AG196" s="40" t="n">
        <f aca="false">IF(AG61=AG$148,4,IF(AG61="nulla",0,-1))</f>
        <v>4</v>
      </c>
      <c r="AH196" s="40" t="n">
        <f aca="false">IF(AH61=AH$148,4,IF(AH61="nulla",0,-1))</f>
        <v>4</v>
      </c>
      <c r="AI196" s="40" t="n">
        <f aca="false">IF(AI61=AI$148,4,IF(AI61="nulla",0,-1))</f>
        <v>4</v>
      </c>
      <c r="AJ196" s="0" t="n">
        <f aca="false">SUM(F196:AI196)</f>
        <v>65</v>
      </c>
    </row>
    <row r="197" customFormat="false" ht="13.2" hidden="false" customHeight="false" outlineLevel="0" collapsed="false">
      <c r="A197" s="0" t="n">
        <f aca="false">A62</f>
        <v>49</v>
      </c>
      <c r="B197" s="39" t="str">
        <f aca="false">B62</f>
        <v>Musumeci Valentina</v>
      </c>
      <c r="C197" s="39" t="n">
        <f aca="false">C62</f>
        <v>0</v>
      </c>
      <c r="D197" s="39" t="str">
        <f aca="false">D62</f>
        <v>LICEO SCIENTIFICO STATALE “LEONARDO”</v>
      </c>
      <c r="E197" s="39" t="str">
        <f aca="false">E62</f>
        <v>Giarre</v>
      </c>
      <c r="F197" s="40" t="n">
        <f aca="false">IF(F62=F$148,4,IF(F62="nulla",0,-1))</f>
        <v>-1</v>
      </c>
      <c r="G197" s="40" t="n">
        <f aca="false">IF(G62=G$148,4,IF(G62="nulla",0,-1))</f>
        <v>-1</v>
      </c>
      <c r="H197" s="40" t="n">
        <f aca="false">IF(H62=H$148,4,IF(H62="nulla",0,-1))</f>
        <v>4</v>
      </c>
      <c r="I197" s="40" t="n">
        <f aca="false">IF(I62=I$148,4,IF(I62="nulla",0,-1))</f>
        <v>4</v>
      </c>
      <c r="J197" s="40" t="n">
        <f aca="false">IF(J62=J$148,4,IF(J62="nulla",0,-1))</f>
        <v>4</v>
      </c>
      <c r="K197" s="40" t="n">
        <f aca="false">IF(K62=K$148,4,IF(K62="nulla",0,-1))</f>
        <v>4</v>
      </c>
      <c r="L197" s="40" t="n">
        <f aca="false">IF(L62=L$148,4,IF(L62="nulla",0,-1))</f>
        <v>-1</v>
      </c>
      <c r="M197" s="40" t="n">
        <f aca="false">IF(M62=M$148,4,IF(M62="nulla",0,-1))</f>
        <v>-1</v>
      </c>
      <c r="N197" s="40" t="n">
        <f aca="false">IF(N62=N$148,4,IF(N62="nulla",0,-1))</f>
        <v>-1</v>
      </c>
      <c r="O197" s="40" t="n">
        <f aca="false">IF(O62=O$148,4,IF(O62="nulla",0,-1))</f>
        <v>-1</v>
      </c>
      <c r="P197" s="40" t="n">
        <f aca="false">IF(P62=P$148,4,IF(P62="nulla",0,-1))</f>
        <v>4</v>
      </c>
      <c r="Q197" s="40" t="n">
        <f aca="false">IF(Q62=Q$148,4,IF(Q62="nulla",0,-1))</f>
        <v>-1</v>
      </c>
      <c r="R197" s="40" t="n">
        <f aca="false">IF(R62=R$148,4,IF(R62="nulla",0,-1))</f>
        <v>4</v>
      </c>
      <c r="S197" s="40" t="n">
        <f aca="false">IF(S62=S$148,4,IF(S62="nulla",0,-1))</f>
        <v>4</v>
      </c>
      <c r="T197" s="40" t="n">
        <f aca="false">IF(T62=T$148,4,IF(T62="nulla",0,-1))</f>
        <v>4</v>
      </c>
      <c r="U197" s="40" t="n">
        <f aca="false">U62</f>
        <v>4</v>
      </c>
      <c r="V197" s="40" t="n">
        <f aca="false">IF(V62=V$148,4,IF(V62="nulla",0,-1))</f>
        <v>4</v>
      </c>
      <c r="W197" s="40" t="n">
        <f aca="false">IF(W62=W$148,4,IF(W62="nulla",0,-1))</f>
        <v>-1</v>
      </c>
      <c r="X197" s="40" t="n">
        <f aca="false">IF(X62=X$148,4,IF(X62="nulla",0,-1))</f>
        <v>4</v>
      </c>
      <c r="Y197" s="40" t="n">
        <f aca="false">IF(Y62=Y$148,4,IF(Y62="nulla",0,-1))</f>
        <v>-1</v>
      </c>
      <c r="Z197" s="40" t="n">
        <f aca="false">IF(Z62=Z$148,4,IF(Z62="nulla",0,-1))</f>
        <v>-1</v>
      </c>
      <c r="AA197" s="40" t="n">
        <f aca="false">IF(AA62=AA$148,4,IF(AA62="nulla",0,-1))</f>
        <v>-1</v>
      </c>
      <c r="AB197" s="40" t="n">
        <f aca="false">IF(AB62=AB$148,4,IF(AB62="nulla",0,-1))</f>
        <v>4</v>
      </c>
      <c r="AC197" s="40" t="n">
        <f aca="false">IF(AC62=AC$148,4,IF(AC62="nulla",0,-1))</f>
        <v>4</v>
      </c>
      <c r="AD197" s="40" t="n">
        <f aca="false">IF(AD62=AD$148,4,IF(AD62="nulla",0,-1))</f>
        <v>4</v>
      </c>
      <c r="AE197" s="40" t="n">
        <f aca="false">IF(AE62=AE$148,4,IF(AE62="nulla",0,-1))</f>
        <v>-1</v>
      </c>
      <c r="AF197" s="40" t="n">
        <f aca="false">IF(AF62=AF$148,4,IF(AF62="nulla",0,-1))</f>
        <v>4</v>
      </c>
      <c r="AG197" s="40" t="n">
        <f aca="false">IF(AG62=AG$148,4,IF(AG62="nulla",0,-1))</f>
        <v>4</v>
      </c>
      <c r="AH197" s="40" t="n">
        <f aca="false">IF(AH62=AH$148,4,IF(AH62="nulla",0,-1))</f>
        <v>-1</v>
      </c>
      <c r="AI197" s="40" t="n">
        <f aca="false">IF(AI62=AI$148,4,IF(AI62="nulla",0,-1))</f>
        <v>-1</v>
      </c>
      <c r="AJ197" s="0" t="n">
        <f aca="false">SUM(F197:AI197)</f>
        <v>50</v>
      </c>
    </row>
    <row r="198" customFormat="false" ht="13.2" hidden="false" customHeight="false" outlineLevel="0" collapsed="false">
      <c r="A198" s="0" t="n">
        <f aca="false">A63</f>
        <v>50</v>
      </c>
      <c r="B198" s="39" t="str">
        <f aca="false">B63</f>
        <v>Nardo Vincenzo</v>
      </c>
      <c r="C198" s="39" t="n">
        <f aca="false">C63</f>
        <v>0</v>
      </c>
      <c r="D198" s="39" t="str">
        <f aca="false">D63</f>
        <v>Istit.Istruz. Sup. " Gepy Faranda"</v>
      </c>
      <c r="E198" s="39" t="str">
        <f aca="false">E63</f>
        <v>Patti</v>
      </c>
      <c r="F198" s="40" t="n">
        <f aca="false">IF(F63=F$148,4,IF(F63="nulla",0,-1))</f>
        <v>-1</v>
      </c>
      <c r="G198" s="40" t="n">
        <f aca="false">IF(G63=G$148,4,IF(G63="nulla",0,-1))</f>
        <v>4</v>
      </c>
      <c r="H198" s="40" t="n">
        <f aca="false">IF(H63=H$148,4,IF(H63="nulla",0,-1))</f>
        <v>4</v>
      </c>
      <c r="I198" s="40" t="n">
        <f aca="false">IF(I63=I$148,4,IF(I63="nulla",0,-1))</f>
        <v>-1</v>
      </c>
      <c r="J198" s="40" t="n">
        <f aca="false">IF(J63=J$148,4,IF(J63="nulla",0,-1))</f>
        <v>4</v>
      </c>
      <c r="K198" s="40" t="n">
        <f aca="false">IF(K63=K$148,4,IF(K63="nulla",0,-1))</f>
        <v>4</v>
      </c>
      <c r="L198" s="40" t="n">
        <f aca="false">IF(L63=L$148,4,IF(L63="nulla",0,-1))</f>
        <v>4</v>
      </c>
      <c r="M198" s="40" t="n">
        <f aca="false">IF(M63=M$148,4,IF(M63="nulla",0,-1))</f>
        <v>4</v>
      </c>
      <c r="N198" s="40" t="n">
        <f aca="false">IF(N63=N$148,4,IF(N63="nulla",0,-1))</f>
        <v>4</v>
      </c>
      <c r="O198" s="40" t="n">
        <f aca="false">IF(O63=O$148,4,IF(O63="nulla",0,-1))</f>
        <v>0</v>
      </c>
      <c r="P198" s="40" t="n">
        <f aca="false">IF(P63=P$148,4,IF(P63="nulla",0,-1))</f>
        <v>-1</v>
      </c>
      <c r="Q198" s="40" t="n">
        <f aca="false">IF(Q63=Q$148,4,IF(Q63="nulla",0,-1))</f>
        <v>-1</v>
      </c>
      <c r="R198" s="40" t="n">
        <f aca="false">IF(R63=R$148,4,IF(R63="nulla",0,-1))</f>
        <v>-1</v>
      </c>
      <c r="S198" s="40" t="n">
        <f aca="false">IF(S63=S$148,4,IF(S63="nulla",0,-1))</f>
        <v>-1</v>
      </c>
      <c r="T198" s="40" t="n">
        <f aca="false">IF(T63=T$148,4,IF(T63="nulla",0,-1))</f>
        <v>4</v>
      </c>
      <c r="U198" s="40" t="n">
        <f aca="false">U63</f>
        <v>4</v>
      </c>
      <c r="V198" s="40" t="n">
        <f aca="false">IF(V63=V$148,4,IF(V63="nulla",0,-1))</f>
        <v>-1</v>
      </c>
      <c r="W198" s="40" t="n">
        <f aca="false">IF(W63=W$148,4,IF(W63="nulla",0,-1))</f>
        <v>4</v>
      </c>
      <c r="X198" s="40" t="n">
        <f aca="false">IF(X63=X$148,4,IF(X63="nulla",0,-1))</f>
        <v>4</v>
      </c>
      <c r="Y198" s="40" t="n">
        <f aca="false">IF(Y63=Y$148,4,IF(Y63="nulla",0,-1))</f>
        <v>-1</v>
      </c>
      <c r="Z198" s="40" t="n">
        <f aca="false">IF(Z63=Z$148,4,IF(Z63="nulla",0,-1))</f>
        <v>4</v>
      </c>
      <c r="AA198" s="40" t="n">
        <f aca="false">IF(AA63=AA$148,4,IF(AA63="nulla",0,-1))</f>
        <v>-1</v>
      </c>
      <c r="AB198" s="40" t="n">
        <f aca="false">IF(AB63=AB$148,4,IF(AB63="nulla",0,-1))</f>
        <v>-1</v>
      </c>
      <c r="AC198" s="40" t="n">
        <f aca="false">IF(AC63=AC$148,4,IF(AC63="nulla",0,-1))</f>
        <v>0</v>
      </c>
      <c r="AD198" s="40" t="n">
        <f aca="false">IF(AD63=AD$148,4,IF(AD63="nulla",0,-1))</f>
        <v>4</v>
      </c>
      <c r="AE198" s="40" t="n">
        <f aca="false">IF(AE63=AE$148,4,IF(AE63="nulla",0,-1))</f>
        <v>4</v>
      </c>
      <c r="AF198" s="40" t="n">
        <f aca="false">IF(AF63=AF$148,4,IF(AF63="nulla",0,-1))</f>
        <v>4</v>
      </c>
      <c r="AG198" s="40" t="n">
        <f aca="false">IF(AG63=AG$148,4,IF(AG63="nulla",0,-1))</f>
        <v>-1</v>
      </c>
      <c r="AH198" s="40" t="n">
        <f aca="false">IF(AH63=AH$148,4,IF(AH63="nulla",0,-1))</f>
        <v>-1</v>
      </c>
      <c r="AI198" s="40" t="n">
        <f aca="false">IF(AI63=AI$148,4,IF(AI63="nulla",0,-1))</f>
        <v>-1</v>
      </c>
      <c r="AJ198" s="0" t="n">
        <f aca="false">SUM(F198:AI198)</f>
        <v>47</v>
      </c>
    </row>
    <row r="199" customFormat="false" ht="13.2" hidden="false" customHeight="false" outlineLevel="0" collapsed="false">
      <c r="A199" s="0" t="n">
        <f aca="false">A64</f>
        <v>51</v>
      </c>
      <c r="B199" s="39" t="str">
        <f aca="false">B64</f>
        <v>Nicolosi Salvatore</v>
      </c>
      <c r="C199" s="39" t="n">
        <f aca="false">C64</f>
        <v>0</v>
      </c>
      <c r="D199" s="39" t="str">
        <f aca="false">D64</f>
        <v>ITIS</v>
      </c>
      <c r="E199" s="39" t="str">
        <f aca="false">E64</f>
        <v>Belpasso</v>
      </c>
      <c r="F199" s="40" t="n">
        <f aca="false">IF(F64=F$148,4,IF(F64="nulla",0,-1))</f>
        <v>-1</v>
      </c>
      <c r="G199" s="40" t="n">
        <f aca="false">IF(G64=G$148,4,IF(G64="nulla",0,-1))</f>
        <v>4</v>
      </c>
      <c r="H199" s="40" t="n">
        <f aca="false">IF(H64=H$148,4,IF(H64="nulla",0,-1))</f>
        <v>-1</v>
      </c>
      <c r="I199" s="40" t="n">
        <f aca="false">IF(I64=I$148,4,IF(I64="nulla",0,-1))</f>
        <v>-1</v>
      </c>
      <c r="J199" s="40" t="n">
        <f aca="false">IF(J64=J$148,4,IF(J64="nulla",0,-1))</f>
        <v>4</v>
      </c>
      <c r="K199" s="40" t="n">
        <f aca="false">IF(K64=K$148,4,IF(K64="nulla",0,-1))</f>
        <v>-1</v>
      </c>
      <c r="L199" s="40" t="n">
        <f aca="false">IF(L64=L$148,4,IF(L64="nulla",0,-1))</f>
        <v>0</v>
      </c>
      <c r="M199" s="40" t="n">
        <f aca="false">IF(M64=M$148,4,IF(M64="nulla",0,-1))</f>
        <v>4</v>
      </c>
      <c r="N199" s="40" t="n">
        <f aca="false">IF(N64=N$148,4,IF(N64="nulla",0,-1))</f>
        <v>4</v>
      </c>
      <c r="O199" s="40" t="n">
        <f aca="false">IF(O64=O$148,4,IF(O64="nulla",0,-1))</f>
        <v>-1</v>
      </c>
      <c r="P199" s="40" t="n">
        <f aca="false">IF(P64=P$148,4,IF(P64="nulla",0,-1))</f>
        <v>-1</v>
      </c>
      <c r="Q199" s="40" t="n">
        <f aca="false">IF(Q64=Q$148,4,IF(Q64="nulla",0,-1))</f>
        <v>-1</v>
      </c>
      <c r="R199" s="40" t="n">
        <f aca="false">IF(R64=R$148,4,IF(R64="nulla",0,-1))</f>
        <v>4</v>
      </c>
      <c r="S199" s="40" t="n">
        <f aca="false">IF(S64=S$148,4,IF(S64="nulla",0,-1))</f>
        <v>4</v>
      </c>
      <c r="T199" s="40" t="n">
        <f aca="false">IF(T64=T$148,4,IF(T64="nulla",0,-1))</f>
        <v>-1</v>
      </c>
      <c r="U199" s="40" t="n">
        <f aca="false">U64</f>
        <v>4</v>
      </c>
      <c r="V199" s="40" t="n">
        <f aca="false">IF(V64=V$148,4,IF(V64="nulla",0,-1))</f>
        <v>4</v>
      </c>
      <c r="W199" s="40" t="n">
        <f aca="false">IF(W64=W$148,4,IF(W64="nulla",0,-1))</f>
        <v>-1</v>
      </c>
      <c r="X199" s="40" t="n">
        <f aca="false">IF(X64=X$148,4,IF(X64="nulla",0,-1))</f>
        <v>4</v>
      </c>
      <c r="Y199" s="40" t="n">
        <f aca="false">IF(Y64=Y$148,4,IF(Y64="nulla",0,-1))</f>
        <v>-1</v>
      </c>
      <c r="Z199" s="40" t="n">
        <f aca="false">IF(Z64=Z$148,4,IF(Z64="nulla",0,-1))</f>
        <v>-1</v>
      </c>
      <c r="AA199" s="40" t="n">
        <f aca="false">IF(AA64=AA$148,4,IF(AA64="nulla",0,-1))</f>
        <v>-1</v>
      </c>
      <c r="AB199" s="40" t="n">
        <f aca="false">IF(AB64=AB$148,4,IF(AB64="nulla",0,-1))</f>
        <v>4</v>
      </c>
      <c r="AC199" s="40" t="n">
        <f aca="false">IF(AC64=AC$148,4,IF(AC64="nulla",0,-1))</f>
        <v>4</v>
      </c>
      <c r="AD199" s="40" t="n">
        <f aca="false">IF(AD64=AD$148,4,IF(AD64="nulla",0,-1))</f>
        <v>-1</v>
      </c>
      <c r="AE199" s="40" t="n">
        <f aca="false">IF(AE64=AE$148,4,IF(AE64="nulla",0,-1))</f>
        <v>4</v>
      </c>
      <c r="AF199" s="40" t="n">
        <f aca="false">IF(AF64=AF$148,4,IF(AF64="nulla",0,-1))</f>
        <v>-1</v>
      </c>
      <c r="AG199" s="40" t="n">
        <f aca="false">IF(AG64=AG$148,4,IF(AG64="nulla",0,-1))</f>
        <v>-1</v>
      </c>
      <c r="AH199" s="40" t="n">
        <f aca="false">IF(AH64=AH$148,4,IF(AH64="nulla",0,-1))</f>
        <v>4</v>
      </c>
      <c r="AI199" s="40" t="n">
        <f aca="false">IF(AI64=AI$148,4,IF(AI64="nulla",0,-1))</f>
        <v>4</v>
      </c>
      <c r="AJ199" s="0" t="n">
        <f aca="false">SUM(F199:AI199)</f>
        <v>41</v>
      </c>
    </row>
    <row r="200" customFormat="false" ht="13.2" hidden="false" customHeight="false" outlineLevel="0" collapsed="false">
      <c r="A200" s="0" t="n">
        <f aca="false">A65</f>
        <v>52</v>
      </c>
      <c r="B200" s="39" t="str">
        <f aca="false">B65</f>
        <v>Pandolfo Fiorenza</v>
      </c>
      <c r="C200" s="39" t="n">
        <f aca="false">C65</f>
        <v>0</v>
      </c>
      <c r="D200" s="39" t="str">
        <f aca="false">D65</f>
        <v>LICEO SCIENTIFICO “E. VITTORINI”</v>
      </c>
      <c r="E200" s="39" t="str">
        <f aca="false">E65</f>
        <v>Gela</v>
      </c>
      <c r="F200" s="40" t="n">
        <f aca="false">IF(F65=F$148,4,IF(F65="nulla",0,-1))</f>
        <v>4</v>
      </c>
      <c r="G200" s="40" t="n">
        <f aca="false">IF(G65=G$148,4,IF(G65="nulla",0,-1))</f>
        <v>4</v>
      </c>
      <c r="H200" s="40" t="n">
        <f aca="false">IF(H65=H$148,4,IF(H65="nulla",0,-1))</f>
        <v>4</v>
      </c>
      <c r="I200" s="40" t="n">
        <f aca="false">IF(I65=I$148,4,IF(I65="nulla",0,-1))</f>
        <v>-1</v>
      </c>
      <c r="J200" s="40" t="n">
        <f aca="false">IF(J65=J$148,4,IF(J65="nulla",0,-1))</f>
        <v>-1</v>
      </c>
      <c r="K200" s="40" t="n">
        <f aca="false">IF(K65=K$148,4,IF(K65="nulla",0,-1))</f>
        <v>-1</v>
      </c>
      <c r="L200" s="40" t="n">
        <f aca="false">IF(L65=L$148,4,IF(L65="nulla",0,-1))</f>
        <v>4</v>
      </c>
      <c r="M200" s="40" t="n">
        <f aca="false">IF(M65=M$148,4,IF(M65="nulla",0,-1))</f>
        <v>4</v>
      </c>
      <c r="N200" s="40" t="n">
        <f aca="false">IF(N65=N$148,4,IF(N65="nulla",0,-1))</f>
        <v>4</v>
      </c>
      <c r="O200" s="40" t="n">
        <f aca="false">IF(O65=O$148,4,IF(O65="nulla",0,-1))</f>
        <v>-1</v>
      </c>
      <c r="P200" s="40" t="n">
        <f aca="false">IF(P65=P$148,4,IF(P65="nulla",0,-1))</f>
        <v>4</v>
      </c>
      <c r="Q200" s="40" t="n">
        <f aca="false">IF(Q65=Q$148,4,IF(Q65="nulla",0,-1))</f>
        <v>-1</v>
      </c>
      <c r="R200" s="40" t="n">
        <f aca="false">IF(R65=R$148,4,IF(R65="nulla",0,-1))</f>
        <v>0</v>
      </c>
      <c r="S200" s="40" t="n">
        <f aca="false">IF(S65=S$148,4,IF(S65="nulla",0,-1))</f>
        <v>4</v>
      </c>
      <c r="T200" s="40" t="n">
        <f aca="false">IF(T65=T$148,4,IF(T65="nulla",0,-1))</f>
        <v>-1</v>
      </c>
      <c r="U200" s="40" t="n">
        <f aca="false">U65</f>
        <v>4</v>
      </c>
      <c r="V200" s="40" t="n">
        <f aca="false">IF(V65=V$148,4,IF(V65="nulla",0,-1))</f>
        <v>-1</v>
      </c>
      <c r="W200" s="40" t="n">
        <f aca="false">IF(W65=W$148,4,IF(W65="nulla",0,-1))</f>
        <v>4</v>
      </c>
      <c r="X200" s="40" t="n">
        <f aca="false">IF(X65=X$148,4,IF(X65="nulla",0,-1))</f>
        <v>4</v>
      </c>
      <c r="Y200" s="40" t="n">
        <f aca="false">IF(Y65=Y$148,4,IF(Y65="nulla",0,-1))</f>
        <v>4</v>
      </c>
      <c r="Z200" s="40" t="n">
        <f aca="false">IF(Z65=Z$148,4,IF(Z65="nulla",0,-1))</f>
        <v>0</v>
      </c>
      <c r="AA200" s="40" t="n">
        <f aca="false">IF(AA65=AA$148,4,IF(AA65="nulla",0,-1))</f>
        <v>0</v>
      </c>
      <c r="AB200" s="40" t="n">
        <f aca="false">IF(AB65=AB$148,4,IF(AB65="nulla",0,-1))</f>
        <v>4</v>
      </c>
      <c r="AC200" s="40" t="n">
        <f aca="false">IF(AC65=AC$148,4,IF(AC65="nulla",0,-1))</f>
        <v>-1</v>
      </c>
      <c r="AD200" s="40" t="n">
        <f aca="false">IF(AD65=AD$148,4,IF(AD65="nulla",0,-1))</f>
        <v>4</v>
      </c>
      <c r="AE200" s="40" t="n">
        <f aca="false">IF(AE65=AE$148,4,IF(AE65="nulla",0,-1))</f>
        <v>-1</v>
      </c>
      <c r="AF200" s="40" t="n">
        <f aca="false">IF(AF65=AF$148,4,IF(AF65="nulla",0,-1))</f>
        <v>0</v>
      </c>
      <c r="AG200" s="40" t="n">
        <f aca="false">IF(AG65=AG$148,4,IF(AG65="nulla",0,-1))</f>
        <v>-1</v>
      </c>
      <c r="AH200" s="40" t="n">
        <f aca="false">IF(AH65=AH$148,4,IF(AH65="nulla",0,-1))</f>
        <v>0</v>
      </c>
      <c r="AI200" s="40" t="n">
        <f aca="false">IF(AI65=AI$148,4,IF(AI65="nulla",0,-1))</f>
        <v>-1</v>
      </c>
      <c r="AJ200" s="0" t="n">
        <f aca="false">SUM(F200:AI200)</f>
        <v>45</v>
      </c>
    </row>
    <row r="201" customFormat="false" ht="13.2" hidden="false" customHeight="false" outlineLevel="0" collapsed="false">
      <c r="A201" s="0" t="n">
        <f aca="false">A66</f>
        <v>53</v>
      </c>
      <c r="B201" s="39" t="str">
        <f aca="false">B66</f>
        <v>Papotto Giulio</v>
      </c>
      <c r="C201" s="39" t="n">
        <f aca="false">C66</f>
        <v>0</v>
      </c>
      <c r="D201" s="39" t="str">
        <f aca="false">D66</f>
        <v>LICEO SCIENTIFICO STATALE "GALILEO GALILEI"</v>
      </c>
      <c r="E201" s="39" t="str">
        <f aca="false">E66</f>
        <v>Catania</v>
      </c>
      <c r="F201" s="40" t="n">
        <f aca="false">IF(F66=F$148,4,IF(F66="nulla",0,-1))</f>
        <v>-1</v>
      </c>
      <c r="G201" s="40" t="n">
        <f aca="false">IF(G66=G$148,4,IF(G66="nulla",0,-1))</f>
        <v>-1</v>
      </c>
      <c r="H201" s="40" t="n">
        <f aca="false">IF(H66=H$148,4,IF(H66="nulla",0,-1))</f>
        <v>-1</v>
      </c>
      <c r="I201" s="40" t="n">
        <f aca="false">IF(I66=I$148,4,IF(I66="nulla",0,-1))</f>
        <v>-1</v>
      </c>
      <c r="J201" s="40" t="n">
        <f aca="false">IF(J66=J$148,4,IF(J66="nulla",0,-1))</f>
        <v>-1</v>
      </c>
      <c r="K201" s="40" t="n">
        <f aca="false">IF(K66=K$148,4,IF(K66="nulla",0,-1))</f>
        <v>-1</v>
      </c>
      <c r="L201" s="40" t="n">
        <f aca="false">IF(L66=L$148,4,IF(L66="nulla",0,-1))</f>
        <v>4</v>
      </c>
      <c r="M201" s="40" t="n">
        <f aca="false">IF(M66=M$148,4,IF(M66="nulla",0,-1))</f>
        <v>-1</v>
      </c>
      <c r="N201" s="40" t="n">
        <f aca="false">IF(N66=N$148,4,IF(N66="nulla",0,-1))</f>
        <v>-1</v>
      </c>
      <c r="O201" s="40" t="n">
        <f aca="false">IF(O66=O$148,4,IF(O66="nulla",0,-1))</f>
        <v>-1</v>
      </c>
      <c r="P201" s="40" t="n">
        <f aca="false">IF(P66=P$148,4,IF(P66="nulla",0,-1))</f>
        <v>-1</v>
      </c>
      <c r="Q201" s="40" t="n">
        <f aca="false">IF(Q66=Q$148,4,IF(Q66="nulla",0,-1))</f>
        <v>-1</v>
      </c>
      <c r="R201" s="40" t="n">
        <f aca="false">IF(R66=R$148,4,IF(R66="nulla",0,-1))</f>
        <v>4</v>
      </c>
      <c r="S201" s="40" t="n">
        <f aca="false">IF(S66=S$148,4,IF(S66="nulla",0,-1))</f>
        <v>4</v>
      </c>
      <c r="T201" s="40" t="n">
        <f aca="false">IF(T66=T$148,4,IF(T66="nulla",0,-1))</f>
        <v>4</v>
      </c>
      <c r="U201" s="40" t="n">
        <f aca="false">U66</f>
        <v>4</v>
      </c>
      <c r="V201" s="40" t="n">
        <f aca="false">IF(V66=V$148,4,IF(V66="nulla",0,-1))</f>
        <v>-1</v>
      </c>
      <c r="W201" s="40" t="n">
        <f aca="false">IF(W66=W$148,4,IF(W66="nulla",0,-1))</f>
        <v>4</v>
      </c>
      <c r="X201" s="40" t="n">
        <f aca="false">IF(X66=X$148,4,IF(X66="nulla",0,-1))</f>
        <v>4</v>
      </c>
      <c r="Y201" s="40" t="n">
        <f aca="false">IF(Y66=Y$148,4,IF(Y66="nulla",0,-1))</f>
        <v>-1</v>
      </c>
      <c r="Z201" s="40" t="n">
        <f aca="false">IF(Z66=Z$148,4,IF(Z66="nulla",0,-1))</f>
        <v>-1</v>
      </c>
      <c r="AA201" s="40" t="n">
        <f aca="false">IF(AA66=AA$148,4,IF(AA66="nulla",0,-1))</f>
        <v>-1</v>
      </c>
      <c r="AB201" s="40" t="n">
        <f aca="false">IF(AB66=AB$148,4,IF(AB66="nulla",0,-1))</f>
        <v>4</v>
      </c>
      <c r="AC201" s="40" t="n">
        <f aca="false">IF(AC66=AC$148,4,IF(AC66="nulla",0,-1))</f>
        <v>-1</v>
      </c>
      <c r="AD201" s="40" t="n">
        <f aca="false">IF(AD66=AD$148,4,IF(AD66="nulla",0,-1))</f>
        <v>4</v>
      </c>
      <c r="AE201" s="40" t="n">
        <f aca="false">IF(AE66=AE$148,4,IF(AE66="nulla",0,-1))</f>
        <v>-1</v>
      </c>
      <c r="AF201" s="40" t="n">
        <f aca="false">IF(AF66=AF$148,4,IF(AF66="nulla",0,-1))</f>
        <v>-1</v>
      </c>
      <c r="AG201" s="40" t="n">
        <f aca="false">IF(AG66=AG$148,4,IF(AG66="nulla",0,-1))</f>
        <v>-1</v>
      </c>
      <c r="AH201" s="40" t="n">
        <f aca="false">IF(AH66=AH$148,4,IF(AH66="nulla",0,-1))</f>
        <v>4</v>
      </c>
      <c r="AI201" s="40" t="n">
        <f aca="false">IF(AI66=AI$148,4,IF(AI66="nulla",0,-1))</f>
        <v>4</v>
      </c>
      <c r="AJ201" s="0" t="n">
        <f aca="false">SUM(F201:AI201)</f>
        <v>25</v>
      </c>
    </row>
    <row r="202" customFormat="false" ht="13.2" hidden="false" customHeight="false" outlineLevel="0" collapsed="false">
      <c r="A202" s="0" t="e">
        <f aca="false">#REF!</f>
        <v>#REF!</v>
      </c>
      <c r="B202" s="39" t="e">
        <f aca="false">#REF!</f>
        <v>#REF!</v>
      </c>
      <c r="C202" s="39" t="e">
        <f aca="false">#REF!</f>
        <v>#REF!</v>
      </c>
      <c r="D202" s="39" t="e">
        <f aca="false">#REF!</f>
        <v>#REF!</v>
      </c>
      <c r="E202" s="39" t="e">
        <f aca="false">#REF!</f>
        <v>#REF!</v>
      </c>
      <c r="F202" s="40" t="e">
        <f aca="false">IF(#REF!=F$148,4,IF(#REF!="nulla",0,-1))</f>
        <v>#REF!</v>
      </c>
      <c r="G202" s="40" t="e">
        <f aca="false">IF(#REF!=G$148,4,IF(#REF!="nulla",0,-1))</f>
        <v>#REF!</v>
      </c>
      <c r="H202" s="40" t="e">
        <f aca="false">IF(#REF!=H$148,4,IF(#REF!="nulla",0,-1))</f>
        <v>#REF!</v>
      </c>
      <c r="I202" s="40" t="e">
        <f aca="false">IF(#REF!=I$148,4,IF(#REF!="nulla",0,-1))</f>
        <v>#REF!</v>
      </c>
      <c r="J202" s="40" t="e">
        <f aca="false">IF(#REF!=J$148,4,IF(#REF!="nulla",0,-1))</f>
        <v>#REF!</v>
      </c>
      <c r="K202" s="40" t="e">
        <f aca="false">IF(#REF!=K$148,4,IF(#REF!="nulla",0,-1))</f>
        <v>#REF!</v>
      </c>
      <c r="L202" s="40" t="e">
        <f aca="false">IF(#REF!=L$148,4,IF(#REF!="nulla",0,-1))</f>
        <v>#REF!</v>
      </c>
      <c r="M202" s="40" t="e">
        <f aca="false">IF(#REF!=M$148,4,IF(#REF!="nulla",0,-1))</f>
        <v>#REF!</v>
      </c>
      <c r="N202" s="40" t="e">
        <f aca="false">IF(#REF!=N$148,4,IF(#REF!="nulla",0,-1))</f>
        <v>#REF!</v>
      </c>
      <c r="O202" s="40" t="e">
        <f aca="false">IF(#REF!=O$148,4,IF(#REF!="nulla",0,-1))</f>
        <v>#REF!</v>
      </c>
      <c r="P202" s="40" t="e">
        <f aca="false">IF(#REF!=P$148,4,IF(#REF!="nulla",0,-1))</f>
        <v>#REF!</v>
      </c>
      <c r="Q202" s="40" t="e">
        <f aca="false">IF(#REF!=Q$148,4,IF(#REF!="nulla",0,-1))</f>
        <v>#REF!</v>
      </c>
      <c r="R202" s="40" t="e">
        <f aca="false">IF(#REF!=R$148,4,IF(#REF!="nulla",0,-1))</f>
        <v>#REF!</v>
      </c>
      <c r="S202" s="40" t="e">
        <f aca="false">IF(#REF!=S$148,4,IF(#REF!="nulla",0,-1))</f>
        <v>#REF!</v>
      </c>
      <c r="T202" s="40" t="e">
        <f aca="false">IF(#REF!=T$148,4,IF(#REF!="nulla",0,-1))</f>
        <v>#REF!</v>
      </c>
      <c r="U202" s="40" t="e">
        <f aca="false">#REF!</f>
        <v>#REF!</v>
      </c>
      <c r="V202" s="40" t="e">
        <f aca="false">IF(#REF!=V$148,4,IF(#REF!="nulla",0,-1))</f>
        <v>#REF!</v>
      </c>
      <c r="W202" s="40" t="e">
        <f aca="false">IF(#REF!=W$148,4,IF(#REF!="nulla",0,-1))</f>
        <v>#REF!</v>
      </c>
      <c r="X202" s="40" t="e">
        <f aca="false">IF(#REF!=X$148,4,IF(#REF!="nulla",0,-1))</f>
        <v>#REF!</v>
      </c>
      <c r="Y202" s="40" t="e">
        <f aca="false">IF(#REF!=Y$148,4,IF(#REF!="nulla",0,-1))</f>
        <v>#REF!</v>
      </c>
      <c r="Z202" s="40" t="e">
        <f aca="false">IF(#REF!=Z$148,4,IF(#REF!="nulla",0,-1))</f>
        <v>#REF!</v>
      </c>
      <c r="AA202" s="40" t="e">
        <f aca="false">IF(#REF!=AA$148,4,IF(#REF!="nulla",0,-1))</f>
        <v>#REF!</v>
      </c>
      <c r="AB202" s="40" t="e">
        <f aca="false">IF(#REF!=AB$148,4,IF(#REF!="nulla",0,-1))</f>
        <v>#REF!</v>
      </c>
      <c r="AC202" s="40" t="e">
        <f aca="false">IF(#REF!=AC$148,4,IF(#REF!="nulla",0,-1))</f>
        <v>#REF!</v>
      </c>
      <c r="AD202" s="40" t="e">
        <f aca="false">IF(#REF!=AD$148,4,IF(#REF!="nulla",0,-1))</f>
        <v>#REF!</v>
      </c>
      <c r="AE202" s="40" t="e">
        <f aca="false">IF(#REF!=AE$148,4,IF(#REF!="nulla",0,-1))</f>
        <v>#REF!</v>
      </c>
      <c r="AF202" s="40" t="e">
        <f aca="false">IF(#REF!=AF$148,4,IF(#REF!="nulla",0,-1))</f>
        <v>#REF!</v>
      </c>
      <c r="AG202" s="40" t="e">
        <f aca="false">IF(#REF!=AG$148,4,IF(#REF!="nulla",0,-1))</f>
        <v>#REF!</v>
      </c>
      <c r="AH202" s="40" t="e">
        <f aca="false">IF(#REF!=AH$148,4,IF(#REF!="nulla",0,-1))</f>
        <v>#REF!</v>
      </c>
      <c r="AI202" s="40" t="e">
        <f aca="false">IF(#REF!=AI$148,4,IF(#REF!="nulla",0,-1))</f>
        <v>#REF!</v>
      </c>
      <c r="AJ202" s="0" t="e">
        <f aca="false">SUM(F202:AI202)</f>
        <v>#REF!</v>
      </c>
    </row>
    <row r="203" customFormat="false" ht="13.2" hidden="false" customHeight="false" outlineLevel="0" collapsed="false">
      <c r="A203" s="0" t="n">
        <f aca="false">A67</f>
        <v>55</v>
      </c>
      <c r="B203" s="39" t="str">
        <f aca="false">B67</f>
        <v>Perdichizzi Roberto</v>
      </c>
      <c r="C203" s="39" t="n">
        <f aca="false">C67</f>
        <v>0</v>
      </c>
      <c r="D203" s="39" t="str">
        <f aca="false">D67</f>
        <v>I.T.I.S. e L.Scientifico Tecnologico "N. Copernico"</v>
      </c>
      <c r="E203" s="39" t="str">
        <f aca="false">E67</f>
        <v>Barcellona P.G.</v>
      </c>
      <c r="F203" s="40" t="n">
        <f aca="false">IF(F67=F$148,4,IF(F67="nulla",0,-1))</f>
        <v>-1</v>
      </c>
      <c r="G203" s="40" t="n">
        <f aca="false">IF(G67=G$148,4,IF(G67="nulla",0,-1))</f>
        <v>4</v>
      </c>
      <c r="H203" s="40" t="n">
        <f aca="false">IF(H67=H$148,4,IF(H67="nulla",0,-1))</f>
        <v>-1</v>
      </c>
      <c r="I203" s="40" t="n">
        <f aca="false">IF(I67=I$148,4,IF(I67="nulla",0,-1))</f>
        <v>-1</v>
      </c>
      <c r="J203" s="40" t="n">
        <f aca="false">IF(J67=J$148,4,IF(J67="nulla",0,-1))</f>
        <v>-1</v>
      </c>
      <c r="K203" s="40" t="n">
        <f aca="false">IF(K67=K$148,4,IF(K67="nulla",0,-1))</f>
        <v>-1</v>
      </c>
      <c r="L203" s="40" t="n">
        <f aca="false">IF(L67=L$148,4,IF(L67="nulla",0,-1))</f>
        <v>-1</v>
      </c>
      <c r="M203" s="40" t="n">
        <f aca="false">IF(M67=M$148,4,IF(M67="nulla",0,-1))</f>
        <v>-1</v>
      </c>
      <c r="N203" s="40" t="n">
        <f aca="false">IF(N67=N$148,4,IF(N67="nulla",0,-1))</f>
        <v>-1</v>
      </c>
      <c r="O203" s="40" t="n">
        <f aca="false">IF(O67=O$148,4,IF(O67="nulla",0,-1))</f>
        <v>-1</v>
      </c>
      <c r="P203" s="40" t="n">
        <f aca="false">IF(P67=P$148,4,IF(P67="nulla",0,-1))</f>
        <v>4</v>
      </c>
      <c r="Q203" s="40" t="n">
        <f aca="false">IF(Q67=Q$148,4,IF(Q67="nulla",0,-1))</f>
        <v>-1</v>
      </c>
      <c r="R203" s="40" t="n">
        <f aca="false">IF(R67=R$148,4,IF(R67="nulla",0,-1))</f>
        <v>-1</v>
      </c>
      <c r="S203" s="40" t="n">
        <f aca="false">IF(S67=S$148,4,IF(S67="nulla",0,-1))</f>
        <v>-1</v>
      </c>
      <c r="T203" s="40" t="n">
        <f aca="false">IF(T67=T$148,4,IF(T67="nulla",0,-1))</f>
        <v>4</v>
      </c>
      <c r="U203" s="40" t="n">
        <f aca="false">U67</f>
        <v>4</v>
      </c>
      <c r="V203" s="40" t="n">
        <f aca="false">IF(V67=V$148,4,IF(V67="nulla",0,-1))</f>
        <v>-1</v>
      </c>
      <c r="W203" s="40" t="n">
        <f aca="false">IF(W67=W$148,4,IF(W67="nulla",0,-1))</f>
        <v>4</v>
      </c>
      <c r="X203" s="40" t="n">
        <f aca="false">IF(X67=X$148,4,IF(X67="nulla",0,-1))</f>
        <v>4</v>
      </c>
      <c r="Y203" s="40" t="n">
        <f aca="false">IF(Y67=Y$148,4,IF(Y67="nulla",0,-1))</f>
        <v>-1</v>
      </c>
      <c r="Z203" s="40" t="n">
        <f aca="false">IF(Z67=Z$148,4,IF(Z67="nulla",0,-1))</f>
        <v>-1</v>
      </c>
      <c r="AA203" s="40" t="n">
        <f aca="false">IF(AA67=AA$148,4,IF(AA67="nulla",0,-1))</f>
        <v>-1</v>
      </c>
      <c r="AB203" s="40" t="n">
        <f aca="false">IF(AB67=AB$148,4,IF(AB67="nulla",0,-1))</f>
        <v>4</v>
      </c>
      <c r="AC203" s="40" t="n">
        <f aca="false">IF(AC67=AC$148,4,IF(AC67="nulla",0,-1))</f>
        <v>-1</v>
      </c>
      <c r="AD203" s="40" t="n">
        <f aca="false">IF(AD67=AD$148,4,IF(AD67="nulla",0,-1))</f>
        <v>-1</v>
      </c>
      <c r="AE203" s="40" t="n">
        <f aca="false">IF(AE67=AE$148,4,IF(AE67="nulla",0,-1))</f>
        <v>4</v>
      </c>
      <c r="AF203" s="40" t="n">
        <f aca="false">IF(AF67=AF$148,4,IF(AF67="nulla",0,-1))</f>
        <v>-1</v>
      </c>
      <c r="AG203" s="40" t="n">
        <f aca="false">IF(AG67=AG$148,4,IF(AG67="nulla",0,-1))</f>
        <v>-1</v>
      </c>
      <c r="AH203" s="40" t="n">
        <f aca="false">IF(AH67=AH$148,4,IF(AH67="nulla",0,-1))</f>
        <v>-1</v>
      </c>
      <c r="AI203" s="40" t="n">
        <f aca="false">IF(AI67=AI$148,4,IF(AI67="nulla",0,-1))</f>
        <v>-1</v>
      </c>
      <c r="AJ203" s="0" t="n">
        <f aca="false">SUM(F203:AI203)</f>
        <v>10</v>
      </c>
    </row>
    <row r="204" customFormat="false" ht="13.2" hidden="false" customHeight="false" outlineLevel="0" collapsed="false">
      <c r="A204" s="0" t="n">
        <f aca="false">A68</f>
        <v>56</v>
      </c>
      <c r="B204" s="39" t="str">
        <f aca="false">B68</f>
        <v>Petrella Luana</v>
      </c>
      <c r="C204" s="39" t="n">
        <f aca="false">C68</f>
        <v>0</v>
      </c>
      <c r="D204" s="39" t="str">
        <f aca="false">D68</f>
        <v>LICEO SCIENTIFICO STATALE “LEONARDO”</v>
      </c>
      <c r="E204" s="39" t="str">
        <f aca="false">E68</f>
        <v>Giarre</v>
      </c>
      <c r="F204" s="40" t="n">
        <f aca="false">IF(F68=F$148,4,IF(F68="nulla",0,-1))</f>
        <v>4</v>
      </c>
      <c r="G204" s="40" t="n">
        <f aca="false">IF(G68=G$148,4,IF(G68="nulla",0,-1))</f>
        <v>4</v>
      </c>
      <c r="H204" s="40" t="n">
        <f aca="false">IF(H68=H$148,4,IF(H68="nulla",0,-1))</f>
        <v>0</v>
      </c>
      <c r="I204" s="40" t="n">
        <f aca="false">IF(I68=I$148,4,IF(I68="nulla",0,-1))</f>
        <v>-1</v>
      </c>
      <c r="J204" s="40" t="n">
        <f aca="false">IF(J68=J$148,4,IF(J68="nulla",0,-1))</f>
        <v>4</v>
      </c>
      <c r="K204" s="40" t="n">
        <f aca="false">IF(K68=K$148,4,IF(K68="nulla",0,-1))</f>
        <v>-1</v>
      </c>
      <c r="L204" s="40" t="n">
        <f aca="false">IF(L68=L$148,4,IF(L68="nulla",0,-1))</f>
        <v>0</v>
      </c>
      <c r="M204" s="40" t="n">
        <f aca="false">IF(M68=M$148,4,IF(M68="nulla",0,-1))</f>
        <v>-1</v>
      </c>
      <c r="N204" s="40" t="n">
        <f aca="false">IF(N68=N$148,4,IF(N68="nulla",0,-1))</f>
        <v>0</v>
      </c>
      <c r="O204" s="40" t="n">
        <f aca="false">IF(O68=O$148,4,IF(O68="nulla",0,-1))</f>
        <v>-1</v>
      </c>
      <c r="P204" s="40" t="n">
        <f aca="false">IF(P68=P$148,4,IF(P68="nulla",0,-1))</f>
        <v>-1</v>
      </c>
      <c r="Q204" s="40" t="n">
        <f aca="false">IF(Q68=Q$148,4,IF(Q68="nulla",0,-1))</f>
        <v>4</v>
      </c>
      <c r="R204" s="40" t="n">
        <f aca="false">IF(R68=R$148,4,IF(R68="nulla",0,-1))</f>
        <v>-1</v>
      </c>
      <c r="S204" s="40" t="n">
        <f aca="false">IF(S68=S$148,4,IF(S68="nulla",0,-1))</f>
        <v>4</v>
      </c>
      <c r="T204" s="40" t="n">
        <f aca="false">IF(T68=T$148,4,IF(T68="nulla",0,-1))</f>
        <v>4</v>
      </c>
      <c r="U204" s="40" t="n">
        <f aca="false">U68</f>
        <v>4</v>
      </c>
      <c r="V204" s="40" t="n">
        <f aca="false">IF(V68=V$148,4,IF(V68="nulla",0,-1))</f>
        <v>-1</v>
      </c>
      <c r="W204" s="40" t="n">
        <f aca="false">IF(W68=W$148,4,IF(W68="nulla",0,-1))</f>
        <v>4</v>
      </c>
      <c r="X204" s="40" t="n">
        <f aca="false">IF(X68=X$148,4,IF(X68="nulla",0,-1))</f>
        <v>-1</v>
      </c>
      <c r="Y204" s="40" t="n">
        <f aca="false">IF(Y68=Y$148,4,IF(Y68="nulla",0,-1))</f>
        <v>0</v>
      </c>
      <c r="Z204" s="40" t="n">
        <f aca="false">IF(Z68=Z$148,4,IF(Z68="nulla",0,-1))</f>
        <v>-1</v>
      </c>
      <c r="AA204" s="40" t="n">
        <f aca="false">IF(AA68=AA$148,4,IF(AA68="nulla",0,-1))</f>
        <v>4</v>
      </c>
      <c r="AB204" s="40" t="n">
        <f aca="false">IF(AB68=AB$148,4,IF(AB68="nulla",0,-1))</f>
        <v>-1</v>
      </c>
      <c r="AC204" s="40" t="n">
        <f aca="false">IF(AC68=AC$148,4,IF(AC68="nulla",0,-1))</f>
        <v>-1</v>
      </c>
      <c r="AD204" s="40" t="n">
        <f aca="false">IF(AD68=AD$148,4,IF(AD68="nulla",0,-1))</f>
        <v>-1</v>
      </c>
      <c r="AE204" s="40" t="n">
        <f aca="false">IF(AE68=AE$148,4,IF(AE68="nulla",0,-1))</f>
        <v>-1</v>
      </c>
      <c r="AF204" s="40" t="n">
        <f aca="false">IF(AF68=AF$148,4,IF(AF68="nulla",0,-1))</f>
        <v>-1</v>
      </c>
      <c r="AG204" s="40" t="n">
        <f aca="false">IF(AG68=AG$148,4,IF(AG68="nulla",0,-1))</f>
        <v>0</v>
      </c>
      <c r="AH204" s="40" t="n">
        <f aca="false">IF(AH68=AH$148,4,IF(AH68="nulla",0,-1))</f>
        <v>4</v>
      </c>
      <c r="AI204" s="40" t="n">
        <f aca="false">IF(AI68=AI$148,4,IF(AI68="nulla",0,-1))</f>
        <v>0</v>
      </c>
      <c r="AJ204" s="0" t="n">
        <f aca="false">SUM(F204:AI204)</f>
        <v>26</v>
      </c>
    </row>
    <row r="205" customFormat="false" ht="13.2" hidden="false" customHeight="false" outlineLevel="0" collapsed="false">
      <c r="A205" s="0" t="n">
        <f aca="false">A69</f>
        <v>57</v>
      </c>
      <c r="B205" s="39" t="str">
        <f aca="false">B69</f>
        <v>Piazzese Giuseppe</v>
      </c>
      <c r="C205" s="39" t="n">
        <f aca="false">C69</f>
        <v>0</v>
      </c>
      <c r="D205" s="39" t="str">
        <f aca="false">D69</f>
        <v> I° Istituto superiore 2 Archimede" </v>
      </c>
      <c r="E205" s="39" t="str">
        <f aca="false">E69</f>
        <v>Rosolini</v>
      </c>
      <c r="F205" s="40" t="n">
        <f aca="false">IF(F69=F$148,4,IF(F69="nulla",0,-1))</f>
        <v>-1</v>
      </c>
      <c r="G205" s="40" t="n">
        <f aca="false">IF(G69=G$148,4,IF(G69="nulla",0,-1))</f>
        <v>4</v>
      </c>
      <c r="H205" s="40" t="n">
        <f aca="false">IF(H69=H$148,4,IF(H69="nulla",0,-1))</f>
        <v>4</v>
      </c>
      <c r="I205" s="40" t="n">
        <f aca="false">IF(I69=I$148,4,IF(I69="nulla",0,-1))</f>
        <v>-1</v>
      </c>
      <c r="J205" s="40" t="n">
        <f aca="false">IF(J69=J$148,4,IF(J69="nulla",0,-1))</f>
        <v>4</v>
      </c>
      <c r="K205" s="40" t="n">
        <f aca="false">IF(K69=K$148,4,IF(K69="nulla",0,-1))</f>
        <v>4</v>
      </c>
      <c r="L205" s="40" t="n">
        <f aca="false">IF(L69=L$148,4,IF(L69="nulla",0,-1))</f>
        <v>-1</v>
      </c>
      <c r="M205" s="40" t="n">
        <f aca="false">IF(M69=M$148,4,IF(M69="nulla",0,-1))</f>
        <v>-1</v>
      </c>
      <c r="N205" s="40" t="n">
        <f aca="false">IF(N69=N$148,4,IF(N69="nulla",0,-1))</f>
        <v>-1</v>
      </c>
      <c r="O205" s="40" t="n">
        <f aca="false">IF(O69=O$148,4,IF(O69="nulla",0,-1))</f>
        <v>-1</v>
      </c>
      <c r="P205" s="40" t="n">
        <f aca="false">IF(P69=P$148,4,IF(P69="nulla",0,-1))</f>
        <v>-1</v>
      </c>
      <c r="Q205" s="40" t="n">
        <f aca="false">IF(Q69=Q$148,4,IF(Q69="nulla",0,-1))</f>
        <v>4</v>
      </c>
      <c r="R205" s="40" t="n">
        <f aca="false">IF(R69=R$148,4,IF(R69="nulla",0,-1))</f>
        <v>-1</v>
      </c>
      <c r="S205" s="40" t="n">
        <f aca="false">IF(S69=S$148,4,IF(S69="nulla",0,-1))</f>
        <v>-1</v>
      </c>
      <c r="T205" s="40" t="n">
        <f aca="false">IF(T69=T$148,4,IF(T69="nulla",0,-1))</f>
        <v>4</v>
      </c>
      <c r="U205" s="40" t="n">
        <f aca="false">U69</f>
        <v>4</v>
      </c>
      <c r="V205" s="40" t="n">
        <f aca="false">IF(V69=V$148,4,IF(V69="nulla",0,-1))</f>
        <v>-1</v>
      </c>
      <c r="W205" s="40" t="n">
        <f aca="false">IF(W69=W$148,4,IF(W69="nulla",0,-1))</f>
        <v>-1</v>
      </c>
      <c r="X205" s="40" t="n">
        <f aca="false">IF(X69=X$148,4,IF(X69="nulla",0,-1))</f>
        <v>-1</v>
      </c>
      <c r="Y205" s="40" t="n">
        <f aca="false">IF(Y69=Y$148,4,IF(Y69="nulla",0,-1))</f>
        <v>4</v>
      </c>
      <c r="Z205" s="40" t="n">
        <f aca="false">IF(Z69=Z$148,4,IF(Z69="nulla",0,-1))</f>
        <v>-1</v>
      </c>
      <c r="AA205" s="40" t="n">
        <f aca="false">IF(AA69=AA$148,4,IF(AA69="nulla",0,-1))</f>
        <v>-1</v>
      </c>
      <c r="AB205" s="40" t="n">
        <f aca="false">IF(AB69=AB$148,4,IF(AB69="nulla",0,-1))</f>
        <v>4</v>
      </c>
      <c r="AC205" s="40" t="n">
        <f aca="false">IF(AC69=AC$148,4,IF(AC69="nulla",0,-1))</f>
        <v>-1</v>
      </c>
      <c r="AD205" s="40" t="n">
        <f aca="false">IF(AD69=AD$148,4,IF(AD69="nulla",0,-1))</f>
        <v>4</v>
      </c>
      <c r="AE205" s="40" t="n">
        <f aca="false">IF(AE69=AE$148,4,IF(AE69="nulla",0,-1))</f>
        <v>-1</v>
      </c>
      <c r="AF205" s="40" t="n">
        <f aca="false">IF(AF69=AF$148,4,IF(AF69="nulla",0,-1))</f>
        <v>4</v>
      </c>
      <c r="AG205" s="40" t="n">
        <f aca="false">IF(AG69=AG$148,4,IF(AG69="nulla",0,-1))</f>
        <v>-1</v>
      </c>
      <c r="AH205" s="40" t="n">
        <f aca="false">IF(AH69=AH$148,4,IF(AH69="nulla",0,-1))</f>
        <v>-1</v>
      </c>
      <c r="AI205" s="40" t="n">
        <f aca="false">IF(AI69=AI$148,4,IF(AI69="nulla",0,-1))</f>
        <v>-1</v>
      </c>
      <c r="AJ205" s="0" t="n">
        <f aca="false">SUM(F205:AI205)</f>
        <v>25</v>
      </c>
    </row>
    <row r="206" customFormat="false" ht="13.2" hidden="false" customHeight="false" outlineLevel="0" collapsed="false">
      <c r="A206" s="0" t="n">
        <f aca="false">A70</f>
        <v>58</v>
      </c>
      <c r="B206" s="39" t="str">
        <f aca="false">B70</f>
        <v>Ragusa Salvatore</v>
      </c>
      <c r="C206" s="39" t="n">
        <f aca="false">C70</f>
        <v>0</v>
      </c>
      <c r="D206" s="39" t="str">
        <f aca="false">D70</f>
        <v>Istituto I.I.S.S. "E. Majorana"</v>
      </c>
      <c r="E206" s="39" t="str">
        <f aca="false">E70</f>
        <v>Troina</v>
      </c>
      <c r="F206" s="40" t="n">
        <f aca="false">IF(F70=F$148,4,IF(F70="nulla",0,-1))</f>
        <v>-1</v>
      </c>
      <c r="G206" s="40" t="n">
        <f aca="false">IF(G70=G$148,4,IF(G70="nulla",0,-1))</f>
        <v>4</v>
      </c>
      <c r="H206" s="40" t="n">
        <f aca="false">IF(H70=H$148,4,IF(H70="nulla",0,-1))</f>
        <v>4</v>
      </c>
      <c r="I206" s="40" t="n">
        <f aca="false">IF(I70=I$148,4,IF(I70="nulla",0,-1))</f>
        <v>-1</v>
      </c>
      <c r="J206" s="40" t="n">
        <f aca="false">IF(J70=J$148,4,IF(J70="nulla",0,-1))</f>
        <v>4</v>
      </c>
      <c r="K206" s="40" t="n">
        <f aca="false">IF(K70=K$148,4,IF(K70="nulla",0,-1))</f>
        <v>4</v>
      </c>
      <c r="L206" s="40" t="n">
        <f aca="false">IF(L70=L$148,4,IF(L70="nulla",0,-1))</f>
        <v>-1</v>
      </c>
      <c r="M206" s="40" t="n">
        <f aca="false">IF(M70=M$148,4,IF(M70="nulla",0,-1))</f>
        <v>-1</v>
      </c>
      <c r="N206" s="40" t="n">
        <f aca="false">IF(N70=N$148,4,IF(N70="nulla",0,-1))</f>
        <v>-1</v>
      </c>
      <c r="O206" s="40" t="n">
        <f aca="false">IF(O70=O$148,4,IF(O70="nulla",0,-1))</f>
        <v>-1</v>
      </c>
      <c r="P206" s="40" t="n">
        <f aca="false">IF(P70=P$148,4,IF(P70="nulla",0,-1))</f>
        <v>-1</v>
      </c>
      <c r="Q206" s="40" t="n">
        <f aca="false">IF(Q70=Q$148,4,IF(Q70="nulla",0,-1))</f>
        <v>-1</v>
      </c>
      <c r="R206" s="40" t="n">
        <f aca="false">IF(R70=R$148,4,IF(R70="nulla",0,-1))</f>
        <v>0</v>
      </c>
      <c r="S206" s="40" t="n">
        <f aca="false">IF(S70=S$148,4,IF(S70="nulla",0,-1))</f>
        <v>4</v>
      </c>
      <c r="T206" s="40" t="n">
        <f aca="false">IF(T70=T$148,4,IF(T70="nulla",0,-1))</f>
        <v>4</v>
      </c>
      <c r="U206" s="40" t="n">
        <f aca="false">U70</f>
        <v>4</v>
      </c>
      <c r="V206" s="40" t="n">
        <f aca="false">IF(V70=V$148,4,IF(V70="nulla",0,-1))</f>
        <v>-1</v>
      </c>
      <c r="W206" s="40" t="n">
        <f aca="false">IF(W70=W$148,4,IF(W70="nulla",0,-1))</f>
        <v>4</v>
      </c>
      <c r="X206" s="40" t="n">
        <f aca="false">IF(X70=X$148,4,IF(X70="nulla",0,-1))</f>
        <v>4</v>
      </c>
      <c r="Y206" s="40" t="n">
        <f aca="false">IF(Y70=Y$148,4,IF(Y70="nulla",0,-1))</f>
        <v>-1</v>
      </c>
      <c r="Z206" s="40" t="n">
        <f aca="false">IF(Z70=Z$148,4,IF(Z70="nulla",0,-1))</f>
        <v>0</v>
      </c>
      <c r="AA206" s="40" t="n">
        <f aca="false">IF(AA70=AA$148,4,IF(AA70="nulla",0,-1))</f>
        <v>-1</v>
      </c>
      <c r="AB206" s="40" t="n">
        <f aca="false">IF(AB70=AB$148,4,IF(AB70="nulla",0,-1))</f>
        <v>4</v>
      </c>
      <c r="AC206" s="40" t="n">
        <f aca="false">IF(AC70=AC$148,4,IF(AC70="nulla",0,-1))</f>
        <v>0</v>
      </c>
      <c r="AD206" s="40" t="n">
        <f aca="false">IF(AD70=AD$148,4,IF(AD70="nulla",0,-1))</f>
        <v>-1</v>
      </c>
      <c r="AE206" s="40" t="n">
        <f aca="false">IF(AE70=AE$148,4,IF(AE70="nulla",0,-1))</f>
        <v>4</v>
      </c>
      <c r="AF206" s="40" t="n">
        <f aca="false">IF(AF70=AF$148,4,IF(AF70="nulla",0,-1))</f>
        <v>0</v>
      </c>
      <c r="AG206" s="40" t="n">
        <f aca="false">IF(AG70=AG$148,4,IF(AG70="nulla",0,-1))</f>
        <v>-1</v>
      </c>
      <c r="AH206" s="40" t="n">
        <f aca="false">IF(AH70=AH$148,4,IF(AH70="nulla",0,-1))</f>
        <v>0</v>
      </c>
      <c r="AI206" s="40" t="n">
        <f aca="false">IF(AI70=AI$148,4,IF(AI70="nulla",0,-1))</f>
        <v>-1</v>
      </c>
      <c r="AJ206" s="0" t="n">
        <f aca="false">SUM(F206:AI206)</f>
        <v>30</v>
      </c>
    </row>
    <row r="207" customFormat="false" ht="13.2" hidden="false" customHeight="false" outlineLevel="0" collapsed="false">
      <c r="A207" s="0" t="n">
        <f aca="false">A71</f>
        <v>59</v>
      </c>
      <c r="B207" s="39" t="str">
        <f aca="false">B71</f>
        <v>Raimondo Manuela</v>
      </c>
      <c r="C207" s="39" t="n">
        <f aca="false">C71</f>
        <v>0</v>
      </c>
      <c r="D207" s="39" t="str">
        <f aca="false">D71</f>
        <v> I° Istituto superiore 2 Archimede" </v>
      </c>
      <c r="E207" s="39" t="str">
        <f aca="false">E71</f>
        <v>Rosolini</v>
      </c>
      <c r="F207" s="40" t="n">
        <f aca="false">IF(F71=F$148,4,IF(F71="nulla",0,-1))</f>
        <v>-1</v>
      </c>
      <c r="G207" s="40" t="n">
        <f aca="false">IF(G71=G$148,4,IF(G71="nulla",0,-1))</f>
        <v>4</v>
      </c>
      <c r="H207" s="40" t="n">
        <f aca="false">IF(H71=H$148,4,IF(H71="nulla",0,-1))</f>
        <v>-1</v>
      </c>
      <c r="I207" s="40" t="n">
        <f aca="false">IF(I71=I$148,4,IF(I71="nulla",0,-1))</f>
        <v>-1</v>
      </c>
      <c r="J207" s="40" t="n">
        <f aca="false">IF(J71=J$148,4,IF(J71="nulla",0,-1))</f>
        <v>-1</v>
      </c>
      <c r="K207" s="40" t="n">
        <f aca="false">IF(K71=K$148,4,IF(K71="nulla",0,-1))</f>
        <v>-1</v>
      </c>
      <c r="L207" s="40" t="n">
        <f aca="false">IF(L71=L$148,4,IF(L71="nulla",0,-1))</f>
        <v>-1</v>
      </c>
      <c r="M207" s="40" t="n">
        <f aca="false">IF(M71=M$148,4,IF(M71="nulla",0,-1))</f>
        <v>-1</v>
      </c>
      <c r="N207" s="40" t="n">
        <f aca="false">IF(N71=N$148,4,IF(N71="nulla",0,-1))</f>
        <v>-1</v>
      </c>
      <c r="O207" s="40" t="n">
        <f aca="false">IF(O71=O$148,4,IF(O71="nulla",0,-1))</f>
        <v>4</v>
      </c>
      <c r="P207" s="40" t="n">
        <f aca="false">IF(P71=P$148,4,IF(P71="nulla",0,-1))</f>
        <v>4</v>
      </c>
      <c r="Q207" s="40" t="n">
        <f aca="false">IF(Q71=Q$148,4,IF(Q71="nulla",0,-1))</f>
        <v>-1</v>
      </c>
      <c r="R207" s="40" t="n">
        <f aca="false">IF(R71=R$148,4,IF(R71="nulla",0,-1))</f>
        <v>4</v>
      </c>
      <c r="S207" s="40" t="n">
        <f aca="false">IF(S71=S$148,4,IF(S71="nulla",0,-1))</f>
        <v>4</v>
      </c>
      <c r="T207" s="40" t="n">
        <f aca="false">IF(T71=T$148,4,IF(T71="nulla",0,-1))</f>
        <v>4</v>
      </c>
      <c r="U207" s="40" t="n">
        <f aca="false">U71</f>
        <v>4</v>
      </c>
      <c r="V207" s="40" t="n">
        <f aca="false">IF(V71=V$148,4,IF(V71="nulla",0,-1))</f>
        <v>-1</v>
      </c>
      <c r="W207" s="40" t="n">
        <f aca="false">IF(W71=W$148,4,IF(W71="nulla",0,-1))</f>
        <v>4</v>
      </c>
      <c r="X207" s="40" t="n">
        <f aca="false">IF(X71=X$148,4,IF(X71="nulla",0,-1))</f>
        <v>4</v>
      </c>
      <c r="Y207" s="40" t="n">
        <f aca="false">IF(Y71=Y$148,4,IF(Y71="nulla",0,-1))</f>
        <v>-1</v>
      </c>
      <c r="Z207" s="40" t="n">
        <f aca="false">IF(Z71=Z$148,4,IF(Z71="nulla",0,-1))</f>
        <v>4</v>
      </c>
      <c r="AA207" s="40" t="n">
        <f aca="false">IF(AA71=AA$148,4,IF(AA71="nulla",0,-1))</f>
        <v>-1</v>
      </c>
      <c r="AB207" s="40" t="n">
        <f aca="false">IF(AB71=AB$148,4,IF(AB71="nulla",0,-1))</f>
        <v>4</v>
      </c>
      <c r="AC207" s="40" t="n">
        <f aca="false">IF(AC71=AC$148,4,IF(AC71="nulla",0,-1))</f>
        <v>4</v>
      </c>
      <c r="AD207" s="40" t="n">
        <f aca="false">IF(AD71=AD$148,4,IF(AD71="nulla",0,-1))</f>
        <v>4</v>
      </c>
      <c r="AE207" s="40" t="n">
        <f aca="false">IF(AE71=AE$148,4,IF(AE71="nulla",0,-1))</f>
        <v>0</v>
      </c>
      <c r="AF207" s="40" t="n">
        <f aca="false">IF(AF71=AF$148,4,IF(AF71="nulla",0,-1))</f>
        <v>0</v>
      </c>
      <c r="AG207" s="40" t="n">
        <f aca="false">IF(AG71=AG$148,4,IF(AG71="nulla",0,-1))</f>
        <v>-1</v>
      </c>
      <c r="AH207" s="40" t="n">
        <f aca="false">IF(AH71=AH$148,4,IF(AH71="nulla",0,-1))</f>
        <v>-1</v>
      </c>
      <c r="AI207" s="40" t="n">
        <f aca="false">IF(AI71=AI$148,4,IF(AI71="nulla",0,-1))</f>
        <v>-1</v>
      </c>
      <c r="AJ207" s="0" t="n">
        <f aca="false">SUM(F207:AI207)</f>
        <v>37</v>
      </c>
    </row>
    <row r="208" customFormat="false" ht="13.2" hidden="false" customHeight="false" outlineLevel="0" collapsed="false">
      <c r="A208" s="0" t="e">
        <f aca="false">#REF!</f>
        <v>#REF!</v>
      </c>
      <c r="B208" s="39" t="e">
        <f aca="false">#REF!</f>
        <v>#REF!</v>
      </c>
      <c r="C208" s="39" t="e">
        <f aca="false">#REF!</f>
        <v>#REF!</v>
      </c>
      <c r="D208" s="39" t="e">
        <f aca="false">#REF!</f>
        <v>#REF!</v>
      </c>
      <c r="E208" s="39" t="e">
        <f aca="false">#REF!</f>
        <v>#REF!</v>
      </c>
      <c r="F208" s="40" t="e">
        <f aca="false">IF(#REF!=F$148,4,IF(#REF!="nulla",0,-1))</f>
        <v>#REF!</v>
      </c>
      <c r="G208" s="40" t="e">
        <f aca="false">IF(#REF!=G$148,4,IF(#REF!="nulla",0,-1))</f>
        <v>#REF!</v>
      </c>
      <c r="H208" s="40" t="e">
        <f aca="false">IF(#REF!=H$148,4,IF(#REF!="nulla",0,-1))</f>
        <v>#REF!</v>
      </c>
      <c r="I208" s="40" t="e">
        <f aca="false">IF(#REF!=I$148,4,IF(#REF!="nulla",0,-1))</f>
        <v>#REF!</v>
      </c>
      <c r="J208" s="40" t="e">
        <f aca="false">IF(#REF!=J$148,4,IF(#REF!="nulla",0,-1))</f>
        <v>#REF!</v>
      </c>
      <c r="K208" s="40" t="e">
        <f aca="false">IF(#REF!=K$148,4,IF(#REF!="nulla",0,-1))</f>
        <v>#REF!</v>
      </c>
      <c r="L208" s="40" t="e">
        <f aca="false">IF(#REF!=L$148,4,IF(#REF!="nulla",0,-1))</f>
        <v>#REF!</v>
      </c>
      <c r="M208" s="40" t="e">
        <f aca="false">IF(#REF!=M$148,4,IF(#REF!="nulla",0,-1))</f>
        <v>#REF!</v>
      </c>
      <c r="N208" s="40" t="e">
        <f aca="false">IF(#REF!=N$148,4,IF(#REF!="nulla",0,-1))</f>
        <v>#REF!</v>
      </c>
      <c r="O208" s="40" t="e">
        <f aca="false">IF(#REF!=O$148,4,IF(#REF!="nulla",0,-1))</f>
        <v>#REF!</v>
      </c>
      <c r="P208" s="40" t="e">
        <f aca="false">IF(#REF!=P$148,4,IF(#REF!="nulla",0,-1))</f>
        <v>#REF!</v>
      </c>
      <c r="Q208" s="40" t="e">
        <f aca="false">IF(#REF!=Q$148,4,IF(#REF!="nulla",0,-1))</f>
        <v>#REF!</v>
      </c>
      <c r="R208" s="40" t="e">
        <f aca="false">IF(#REF!=R$148,4,IF(#REF!="nulla",0,-1))</f>
        <v>#REF!</v>
      </c>
      <c r="S208" s="40" t="e">
        <f aca="false">IF(#REF!=S$148,4,IF(#REF!="nulla",0,-1))</f>
        <v>#REF!</v>
      </c>
      <c r="T208" s="40" t="e">
        <f aca="false">IF(#REF!=T$148,4,IF(#REF!="nulla",0,-1))</f>
        <v>#REF!</v>
      </c>
      <c r="U208" s="40" t="e">
        <f aca="false">#REF!</f>
        <v>#REF!</v>
      </c>
      <c r="V208" s="40" t="e">
        <f aca="false">IF(#REF!=V$148,4,IF(#REF!="nulla",0,-1))</f>
        <v>#REF!</v>
      </c>
      <c r="W208" s="40" t="e">
        <f aca="false">IF(#REF!=W$148,4,IF(#REF!="nulla",0,-1))</f>
        <v>#REF!</v>
      </c>
      <c r="X208" s="40" t="e">
        <f aca="false">IF(#REF!=X$148,4,IF(#REF!="nulla",0,-1))</f>
        <v>#REF!</v>
      </c>
      <c r="Y208" s="40" t="e">
        <f aca="false">IF(#REF!=Y$148,4,IF(#REF!="nulla",0,-1))</f>
        <v>#REF!</v>
      </c>
      <c r="Z208" s="40" t="e">
        <f aca="false">IF(#REF!=Z$148,4,IF(#REF!="nulla",0,-1))</f>
        <v>#REF!</v>
      </c>
      <c r="AA208" s="40" t="e">
        <f aca="false">IF(#REF!=AA$148,4,IF(#REF!="nulla",0,-1))</f>
        <v>#REF!</v>
      </c>
      <c r="AB208" s="40" t="e">
        <f aca="false">IF(#REF!=AB$148,4,IF(#REF!="nulla",0,-1))</f>
        <v>#REF!</v>
      </c>
      <c r="AC208" s="40" t="e">
        <f aca="false">IF(#REF!=AC$148,4,IF(#REF!="nulla",0,-1))</f>
        <v>#REF!</v>
      </c>
      <c r="AD208" s="40" t="e">
        <f aca="false">IF(#REF!=AD$148,4,IF(#REF!="nulla",0,-1))</f>
        <v>#REF!</v>
      </c>
      <c r="AE208" s="40" t="e">
        <f aca="false">IF(#REF!=AE$148,4,IF(#REF!="nulla",0,-1))</f>
        <v>#REF!</v>
      </c>
      <c r="AF208" s="40" t="e">
        <f aca="false">IF(#REF!=AF$148,4,IF(#REF!="nulla",0,-1))</f>
        <v>#REF!</v>
      </c>
      <c r="AG208" s="40" t="e">
        <f aca="false">IF(#REF!=AG$148,4,IF(#REF!="nulla",0,-1))</f>
        <v>#REF!</v>
      </c>
      <c r="AH208" s="40" t="e">
        <f aca="false">IF(#REF!=AH$148,4,IF(#REF!="nulla",0,-1))</f>
        <v>#REF!</v>
      </c>
      <c r="AI208" s="40" t="e">
        <f aca="false">IF(#REF!=AI$148,4,IF(#REF!="nulla",0,-1))</f>
        <v>#REF!</v>
      </c>
      <c r="AJ208" s="0" t="e">
        <f aca="false">SUM(F208:AI208)</f>
        <v>#REF!</v>
      </c>
    </row>
    <row r="209" customFormat="false" ht="13.2" hidden="false" customHeight="false" outlineLevel="0" collapsed="false">
      <c r="A209" s="0" t="n">
        <f aca="false">A72</f>
        <v>61</v>
      </c>
      <c r="B209" s="39" t="str">
        <f aca="false">B72</f>
        <v>Rando Mirko</v>
      </c>
      <c r="C209" s="39" t="n">
        <f aca="false">C72</f>
        <v>0</v>
      </c>
      <c r="D209" s="39" t="str">
        <f aca="false">D72</f>
        <v>LICEO SCIENTIFICO STATALE "GALILEO GALILEI"</v>
      </c>
      <c r="E209" s="39" t="str">
        <f aca="false">E72</f>
        <v>Catania</v>
      </c>
      <c r="F209" s="40" t="n">
        <f aca="false">IF(F72=F$148,4,IF(F72="nulla",0,-1))</f>
        <v>-1</v>
      </c>
      <c r="G209" s="40" t="n">
        <f aca="false">IF(G72=G$148,4,IF(G72="nulla",0,-1))</f>
        <v>4</v>
      </c>
      <c r="H209" s="40" t="n">
        <f aca="false">IF(H72=H$148,4,IF(H72="nulla",0,-1))</f>
        <v>4</v>
      </c>
      <c r="I209" s="40" t="n">
        <f aca="false">IF(I72=I$148,4,IF(I72="nulla",0,-1))</f>
        <v>4</v>
      </c>
      <c r="J209" s="40" t="n">
        <f aca="false">IF(J72=J$148,4,IF(J72="nulla",0,-1))</f>
        <v>4</v>
      </c>
      <c r="K209" s="40" t="n">
        <f aca="false">IF(K72=K$148,4,IF(K72="nulla",0,-1))</f>
        <v>4</v>
      </c>
      <c r="L209" s="40" t="n">
        <f aca="false">IF(L72=L$148,4,IF(L72="nulla",0,-1))</f>
        <v>4</v>
      </c>
      <c r="M209" s="40" t="n">
        <f aca="false">IF(M72=M$148,4,IF(M72="nulla",0,-1))</f>
        <v>-1</v>
      </c>
      <c r="N209" s="40" t="n">
        <f aca="false">IF(N72=N$148,4,IF(N72="nulla",0,-1))</f>
        <v>-1</v>
      </c>
      <c r="O209" s="40" t="n">
        <f aca="false">IF(O72=O$148,4,IF(O72="nulla",0,-1))</f>
        <v>-1</v>
      </c>
      <c r="P209" s="40" t="n">
        <f aca="false">IF(P72=P$148,4,IF(P72="nulla",0,-1))</f>
        <v>4</v>
      </c>
      <c r="Q209" s="40" t="n">
        <f aca="false">IF(Q72=Q$148,4,IF(Q72="nulla",0,-1))</f>
        <v>-1</v>
      </c>
      <c r="R209" s="40" t="n">
        <f aca="false">IF(R72=R$148,4,IF(R72="nulla",0,-1))</f>
        <v>-1</v>
      </c>
      <c r="S209" s="40" t="n">
        <f aca="false">IF(S72=S$148,4,IF(S72="nulla",0,-1))</f>
        <v>4</v>
      </c>
      <c r="T209" s="40" t="n">
        <f aca="false">IF(T72=T$148,4,IF(T72="nulla",0,-1))</f>
        <v>4</v>
      </c>
      <c r="U209" s="40" t="n">
        <f aca="false">U72</f>
        <v>4</v>
      </c>
      <c r="V209" s="40" t="n">
        <f aca="false">IF(V72=V$148,4,IF(V72="nulla",0,-1))</f>
        <v>-1</v>
      </c>
      <c r="W209" s="40" t="n">
        <f aca="false">IF(W72=W$148,4,IF(W72="nulla",0,-1))</f>
        <v>4</v>
      </c>
      <c r="X209" s="40" t="n">
        <f aca="false">IF(X72=X$148,4,IF(X72="nulla",0,-1))</f>
        <v>4</v>
      </c>
      <c r="Y209" s="40" t="n">
        <f aca="false">IF(Y72=Y$148,4,IF(Y72="nulla",0,-1))</f>
        <v>-1</v>
      </c>
      <c r="Z209" s="40" t="n">
        <f aca="false">IF(Z72=Z$148,4,IF(Z72="nulla",0,-1))</f>
        <v>4</v>
      </c>
      <c r="AA209" s="40" t="n">
        <f aca="false">IF(AA72=AA$148,4,IF(AA72="nulla",0,-1))</f>
        <v>-1</v>
      </c>
      <c r="AB209" s="40" t="n">
        <f aca="false">IF(AB72=AB$148,4,IF(AB72="nulla",0,-1))</f>
        <v>-1</v>
      </c>
      <c r="AC209" s="40" t="n">
        <f aca="false">IF(AC72=AC$148,4,IF(AC72="nulla",0,-1))</f>
        <v>-1</v>
      </c>
      <c r="AD209" s="40" t="n">
        <f aca="false">IF(AD72=AD$148,4,IF(AD72="nulla",0,-1))</f>
        <v>-1</v>
      </c>
      <c r="AE209" s="40" t="n">
        <f aca="false">IF(AE72=AE$148,4,IF(AE72="nulla",0,-1))</f>
        <v>4</v>
      </c>
      <c r="AF209" s="40" t="n">
        <f aca="false">IF(AF72=AF$148,4,IF(AF72="nulla",0,-1))</f>
        <v>4</v>
      </c>
      <c r="AG209" s="40" t="n">
        <f aca="false">IF(AG72=AG$148,4,IF(AG72="nulla",0,-1))</f>
        <v>4</v>
      </c>
      <c r="AH209" s="40" t="n">
        <f aca="false">IF(AH72=AH$148,4,IF(AH72="nulla",0,-1))</f>
        <v>4</v>
      </c>
      <c r="AI209" s="40" t="n">
        <f aca="false">IF(AI72=AI$148,4,IF(AI72="nulla",0,-1))</f>
        <v>-1</v>
      </c>
      <c r="AJ209" s="0" t="n">
        <f aca="false">SUM(F209:AI209)</f>
        <v>55</v>
      </c>
    </row>
    <row r="210" customFormat="false" ht="13.2" hidden="false" customHeight="false" outlineLevel="0" collapsed="false">
      <c r="A210" s="0" t="n">
        <f aca="false">A73</f>
        <v>62</v>
      </c>
      <c r="B210" s="39" t="str">
        <f aca="false">B73</f>
        <v>Romano Federico</v>
      </c>
      <c r="C210" s="39" t="n">
        <f aca="false">C73</f>
        <v>0</v>
      </c>
      <c r="D210" s="39" t="str">
        <f aca="false">D73</f>
        <v>Istituto tec. industriale "E.Fermi"</v>
      </c>
      <c r="E210" s="39" t="str">
        <f aca="false">E73</f>
        <v>Siracusa</v>
      </c>
      <c r="F210" s="40" t="n">
        <f aca="false">IF(F73=F$148,4,IF(F73="nulla",0,-1))</f>
        <v>-1</v>
      </c>
      <c r="G210" s="40" t="n">
        <f aca="false">IF(G73=G$148,4,IF(G73="nulla",0,-1))</f>
        <v>-1</v>
      </c>
      <c r="H210" s="40" t="n">
        <f aca="false">IF(H73=H$148,4,IF(H73="nulla",0,-1))</f>
        <v>4</v>
      </c>
      <c r="I210" s="40" t="n">
        <f aca="false">IF(I73=I$148,4,IF(I73="nulla",0,-1))</f>
        <v>-1</v>
      </c>
      <c r="J210" s="40" t="n">
        <f aca="false">IF(J73=J$148,4,IF(J73="nulla",0,-1))</f>
        <v>4</v>
      </c>
      <c r="K210" s="40" t="n">
        <f aca="false">IF(K73=K$148,4,IF(K73="nulla",0,-1))</f>
        <v>4</v>
      </c>
      <c r="L210" s="40" t="n">
        <f aca="false">IF(L73=L$148,4,IF(L73="nulla",0,-1))</f>
        <v>0</v>
      </c>
      <c r="M210" s="40" t="n">
        <f aca="false">IF(M73=M$148,4,IF(M73="nulla",0,-1))</f>
        <v>4</v>
      </c>
      <c r="N210" s="40" t="n">
        <f aca="false">IF(N73=N$148,4,IF(N73="nulla",0,-1))</f>
        <v>4</v>
      </c>
      <c r="O210" s="40" t="n">
        <f aca="false">IF(O73=O$148,4,IF(O73="nulla",0,-1))</f>
        <v>-1</v>
      </c>
      <c r="P210" s="40" t="n">
        <f aca="false">IF(P73=P$148,4,IF(P73="nulla",0,-1))</f>
        <v>4</v>
      </c>
      <c r="Q210" s="40" t="n">
        <f aca="false">IF(Q73=Q$148,4,IF(Q73="nulla",0,-1))</f>
        <v>0</v>
      </c>
      <c r="R210" s="40" t="n">
        <f aca="false">IF(R73=R$148,4,IF(R73="nulla",0,-1))</f>
        <v>4</v>
      </c>
      <c r="S210" s="40" t="n">
        <f aca="false">IF(S73=S$148,4,IF(S73="nulla",0,-1))</f>
        <v>4</v>
      </c>
      <c r="T210" s="40" t="n">
        <f aca="false">IF(T73=T$148,4,IF(T73="nulla",0,-1))</f>
        <v>4</v>
      </c>
      <c r="U210" s="40" t="n">
        <f aca="false">U73</f>
        <v>4</v>
      </c>
      <c r="V210" s="40" t="n">
        <f aca="false">IF(V73=V$148,4,IF(V73="nulla",0,-1))</f>
        <v>-1</v>
      </c>
      <c r="W210" s="40" t="n">
        <f aca="false">IF(W73=W$148,4,IF(W73="nulla",0,-1))</f>
        <v>4</v>
      </c>
      <c r="X210" s="40" t="n">
        <f aca="false">IF(X73=X$148,4,IF(X73="nulla",0,-1))</f>
        <v>4</v>
      </c>
      <c r="Y210" s="40" t="n">
        <f aca="false">IF(Y73=Y$148,4,IF(Y73="nulla",0,-1))</f>
        <v>-1</v>
      </c>
      <c r="Z210" s="40" t="n">
        <f aca="false">IF(Z73=Z$148,4,IF(Z73="nulla",0,-1))</f>
        <v>4</v>
      </c>
      <c r="AA210" s="40" t="n">
        <f aca="false">IF(AA73=AA$148,4,IF(AA73="nulla",0,-1))</f>
        <v>4</v>
      </c>
      <c r="AB210" s="40" t="n">
        <f aca="false">IF(AB73=AB$148,4,IF(AB73="nulla",0,-1))</f>
        <v>4</v>
      </c>
      <c r="AC210" s="40" t="n">
        <f aca="false">IF(AC73=AC$148,4,IF(AC73="nulla",0,-1))</f>
        <v>-1</v>
      </c>
      <c r="AD210" s="40" t="n">
        <f aca="false">IF(AD73=AD$148,4,IF(AD73="nulla",0,-1))</f>
        <v>4</v>
      </c>
      <c r="AE210" s="40" t="n">
        <f aca="false">IF(AE73=AE$148,4,IF(AE73="nulla",0,-1))</f>
        <v>0</v>
      </c>
      <c r="AF210" s="40" t="n">
        <f aca="false">IF(AF73=AF$148,4,IF(AF73="nulla",0,-1))</f>
        <v>0</v>
      </c>
      <c r="AG210" s="40" t="n">
        <f aca="false">IF(AG73=AG$148,4,IF(AG73="nulla",0,-1))</f>
        <v>-1</v>
      </c>
      <c r="AH210" s="40" t="n">
        <f aca="false">IF(AH73=AH$148,4,IF(AH73="nulla",0,-1))</f>
        <v>4</v>
      </c>
      <c r="AI210" s="40" t="n">
        <f aca="false">IF(AI73=AI$148,4,IF(AI73="nulla",0,-1))</f>
        <v>4</v>
      </c>
      <c r="AJ210" s="0" t="n">
        <f aca="false">SUM(F210:AI210)</f>
        <v>64</v>
      </c>
    </row>
    <row r="211" customFormat="false" ht="13.2" hidden="false" customHeight="false" outlineLevel="0" collapsed="false">
      <c r="A211" s="0" t="n">
        <f aca="false">A74</f>
        <v>63</v>
      </c>
      <c r="B211" s="39" t="str">
        <f aca="false">B74</f>
        <v>Romeo Erika</v>
      </c>
      <c r="C211" s="39" t="n">
        <f aca="false">C74</f>
        <v>0</v>
      </c>
      <c r="D211" s="39" t="str">
        <f aca="false">D74</f>
        <v>ITI Stanislao Cannizzaro </v>
      </c>
      <c r="E211" s="39" t="str">
        <f aca="false">E74</f>
        <v>Catania</v>
      </c>
      <c r="F211" s="40" t="n">
        <f aca="false">IF(F74=F$148,4,IF(F74="nulla",0,-1))</f>
        <v>4</v>
      </c>
      <c r="G211" s="40" t="n">
        <f aca="false">IF(G74=G$148,4,IF(G74="nulla",0,-1))</f>
        <v>4</v>
      </c>
      <c r="H211" s="40" t="n">
        <f aca="false">IF(H74=H$148,4,IF(H74="nulla",0,-1))</f>
        <v>4</v>
      </c>
      <c r="I211" s="40" t="n">
        <f aca="false">IF(I74=I$148,4,IF(I74="nulla",0,-1))</f>
        <v>-1</v>
      </c>
      <c r="J211" s="40" t="n">
        <f aca="false">IF(J74=J$148,4,IF(J74="nulla",0,-1))</f>
        <v>4</v>
      </c>
      <c r="K211" s="40" t="n">
        <f aca="false">IF(K74=K$148,4,IF(K74="nulla",0,-1))</f>
        <v>4</v>
      </c>
      <c r="L211" s="40" t="n">
        <f aca="false">IF(L74=L$148,4,IF(L74="nulla",0,-1))</f>
        <v>-1</v>
      </c>
      <c r="M211" s="40" t="n">
        <f aca="false">IF(M74=M$148,4,IF(M74="nulla",0,-1))</f>
        <v>4</v>
      </c>
      <c r="N211" s="40" t="n">
        <f aca="false">IF(N74=N$148,4,IF(N74="nulla",0,-1))</f>
        <v>4</v>
      </c>
      <c r="O211" s="40" t="n">
        <f aca="false">IF(O74=O$148,4,IF(O74="nulla",0,-1))</f>
        <v>-1</v>
      </c>
      <c r="P211" s="40" t="n">
        <f aca="false">IF(P74=P$148,4,IF(P74="nulla",0,-1))</f>
        <v>-1</v>
      </c>
      <c r="Q211" s="40" t="n">
        <f aca="false">IF(Q74=Q$148,4,IF(Q74="nulla",0,-1))</f>
        <v>-1</v>
      </c>
      <c r="R211" s="40" t="n">
        <f aca="false">IF(R74=R$148,4,IF(R74="nulla",0,-1))</f>
        <v>4</v>
      </c>
      <c r="S211" s="40" t="n">
        <f aca="false">IF(S74=S$148,4,IF(S74="nulla",0,-1))</f>
        <v>4</v>
      </c>
      <c r="T211" s="40" t="n">
        <f aca="false">IF(T74=T$148,4,IF(T74="nulla",0,-1))</f>
        <v>4</v>
      </c>
      <c r="U211" s="40" t="n">
        <f aca="false">U74</f>
        <v>4</v>
      </c>
      <c r="V211" s="40" t="n">
        <f aca="false">IF(V74=V$148,4,IF(V74="nulla",0,-1))</f>
        <v>-1</v>
      </c>
      <c r="W211" s="40" t="n">
        <f aca="false">IF(W74=W$148,4,IF(W74="nulla",0,-1))</f>
        <v>4</v>
      </c>
      <c r="X211" s="40" t="n">
        <f aca="false">IF(X74=X$148,4,IF(X74="nulla",0,-1))</f>
        <v>4</v>
      </c>
      <c r="Y211" s="40" t="n">
        <f aca="false">IF(Y74=Y$148,4,IF(Y74="nulla",0,-1))</f>
        <v>4</v>
      </c>
      <c r="Z211" s="40" t="n">
        <f aca="false">IF(Z74=Z$148,4,IF(Z74="nulla",0,-1))</f>
        <v>-1</v>
      </c>
      <c r="AA211" s="40" t="n">
        <f aca="false">IF(AA74=AA$148,4,IF(AA74="nulla",0,-1))</f>
        <v>-1</v>
      </c>
      <c r="AB211" s="40" t="n">
        <f aca="false">IF(AB74=AB$148,4,IF(AB74="nulla",0,-1))</f>
        <v>4</v>
      </c>
      <c r="AC211" s="40" t="n">
        <f aca="false">IF(AC74=AC$148,4,IF(AC74="nulla",0,-1))</f>
        <v>0</v>
      </c>
      <c r="AD211" s="40" t="n">
        <f aca="false">IF(AD74=AD$148,4,IF(AD74="nulla",0,-1))</f>
        <v>-1</v>
      </c>
      <c r="AE211" s="40" t="n">
        <f aca="false">IF(AE74=AE$148,4,IF(AE74="nulla",0,-1))</f>
        <v>4</v>
      </c>
      <c r="AF211" s="40" t="n">
        <f aca="false">IF(AF74=AF$148,4,IF(AF74="nulla",0,-1))</f>
        <v>4</v>
      </c>
      <c r="AG211" s="40" t="n">
        <f aca="false">IF(AG74=AG$148,4,IF(AG74="nulla",0,-1))</f>
        <v>4</v>
      </c>
      <c r="AH211" s="40" t="n">
        <f aca="false">IF(AH74=AH$148,4,IF(AH74="nulla",0,-1))</f>
        <v>4</v>
      </c>
      <c r="AI211" s="40" t="n">
        <f aca="false">IF(AI74=AI$148,4,IF(AI74="nulla",0,-1))</f>
        <v>4</v>
      </c>
      <c r="AJ211" s="0" t="n">
        <f aca="false">SUM(F211:AI211)</f>
        <v>71</v>
      </c>
    </row>
    <row r="212" customFormat="false" ht="13.2" hidden="false" customHeight="false" outlineLevel="0" collapsed="false">
      <c r="A212" s="0" t="n">
        <f aca="false">A75</f>
        <v>64</v>
      </c>
      <c r="B212" s="39" t="str">
        <f aca="false">B75</f>
        <v>Scalisi Santo</v>
      </c>
      <c r="C212" s="39" t="n">
        <f aca="false">C75</f>
        <v>0</v>
      </c>
      <c r="D212" s="39" t="str">
        <f aca="false">D75</f>
        <v>IPAA</v>
      </c>
      <c r="E212" s="39" t="str">
        <f aca="false">E75</f>
        <v>Paternò</v>
      </c>
      <c r="F212" s="40" t="n">
        <f aca="false">IF(F75=F$148,4,IF(F75="nulla",0,-1))</f>
        <v>-1</v>
      </c>
      <c r="G212" s="40" t="n">
        <f aca="false">IF(G75=G$148,4,IF(G75="nulla",0,-1))</f>
        <v>4</v>
      </c>
      <c r="H212" s="40" t="n">
        <f aca="false">IF(H75=H$148,4,IF(H75="nulla",0,-1))</f>
        <v>4</v>
      </c>
      <c r="I212" s="40" t="n">
        <f aca="false">IF(I75=I$148,4,IF(I75="nulla",0,-1))</f>
        <v>-1</v>
      </c>
      <c r="J212" s="40" t="n">
        <f aca="false">IF(J75=J$148,4,IF(J75="nulla",0,-1))</f>
        <v>4</v>
      </c>
      <c r="K212" s="40" t="n">
        <f aca="false">IF(K75=K$148,4,IF(K75="nulla",0,-1))</f>
        <v>4</v>
      </c>
      <c r="L212" s="40" t="n">
        <f aca="false">IF(L75=L$148,4,IF(L75="nulla",0,-1))</f>
        <v>-1</v>
      </c>
      <c r="M212" s="40" t="n">
        <f aca="false">IF(M75=M$148,4,IF(M75="nulla",0,-1))</f>
        <v>4</v>
      </c>
      <c r="N212" s="40" t="n">
        <f aca="false">IF(N75=N$148,4,IF(N75="nulla",0,-1))</f>
        <v>-1</v>
      </c>
      <c r="O212" s="40" t="n">
        <f aca="false">IF(O75=O$148,4,IF(O75="nulla",0,-1))</f>
        <v>-1</v>
      </c>
      <c r="P212" s="40" t="n">
        <f aca="false">IF(P75=P$148,4,IF(P75="nulla",0,-1))</f>
        <v>-1</v>
      </c>
      <c r="Q212" s="40" t="n">
        <f aca="false">IF(Q75=Q$148,4,IF(Q75="nulla",0,-1))</f>
        <v>-1</v>
      </c>
      <c r="R212" s="40" t="n">
        <f aca="false">IF(R75=R$148,4,IF(R75="nulla",0,-1))</f>
        <v>4</v>
      </c>
      <c r="S212" s="40" t="n">
        <f aca="false">IF(S75=S$148,4,IF(S75="nulla",0,-1))</f>
        <v>-1</v>
      </c>
      <c r="T212" s="40" t="n">
        <f aca="false">IF(T75=T$148,4,IF(T75="nulla",0,-1))</f>
        <v>4</v>
      </c>
      <c r="U212" s="40" t="n">
        <f aca="false">U75</f>
        <v>0</v>
      </c>
      <c r="V212" s="40" t="n">
        <f aca="false">IF(V75=V$148,4,IF(V75="nulla",0,-1))</f>
        <v>-1</v>
      </c>
      <c r="W212" s="40" t="n">
        <f aca="false">IF(W75=W$148,4,IF(W75="nulla",0,-1))</f>
        <v>4</v>
      </c>
      <c r="X212" s="40" t="n">
        <f aca="false">IF(X75=X$148,4,IF(X75="nulla",0,-1))</f>
        <v>-1</v>
      </c>
      <c r="Y212" s="40" t="n">
        <f aca="false">IF(Y75=Y$148,4,IF(Y75="nulla",0,-1))</f>
        <v>4</v>
      </c>
      <c r="Z212" s="40" t="n">
        <f aca="false">IF(Z75=Z$148,4,IF(Z75="nulla",0,-1))</f>
        <v>-1</v>
      </c>
      <c r="AA212" s="40" t="n">
        <f aca="false">IF(AA75=AA$148,4,IF(AA75="nulla",0,-1))</f>
        <v>-1</v>
      </c>
      <c r="AB212" s="40" t="n">
        <f aca="false">IF(AB75=AB$148,4,IF(AB75="nulla",0,-1))</f>
        <v>4</v>
      </c>
      <c r="AC212" s="40" t="n">
        <f aca="false">IF(AC75=AC$148,4,IF(AC75="nulla",0,-1))</f>
        <v>-1</v>
      </c>
      <c r="AD212" s="40" t="n">
        <f aca="false">IF(AD75=AD$148,4,IF(AD75="nulla",0,-1))</f>
        <v>4</v>
      </c>
      <c r="AE212" s="40" t="n">
        <f aca="false">IF(AE75=AE$148,4,IF(AE75="nulla",0,-1))</f>
        <v>4</v>
      </c>
      <c r="AF212" s="40" t="n">
        <f aca="false">IF(AF75=AF$148,4,IF(AF75="nulla",0,-1))</f>
        <v>-1</v>
      </c>
      <c r="AG212" s="40" t="n">
        <f aca="false">IF(AG75=AG$148,4,IF(AG75="nulla",0,-1))</f>
        <v>-1</v>
      </c>
      <c r="AH212" s="40" t="n">
        <f aca="false">IF(AH75=AH$148,4,IF(AH75="nulla",0,-1))</f>
        <v>4</v>
      </c>
      <c r="AI212" s="40" t="n">
        <f aca="false">IF(AI75=AI$148,4,IF(AI75="nulla",0,-1))</f>
        <v>4</v>
      </c>
      <c r="AJ212" s="0" t="n">
        <f aca="false">SUM(F212:AI212)</f>
        <v>41</v>
      </c>
    </row>
    <row r="213" customFormat="false" ht="13.2" hidden="false" customHeight="false" outlineLevel="0" collapsed="false">
      <c r="A213" s="0" t="n">
        <f aca="false">A76</f>
        <v>65</v>
      </c>
      <c r="B213" s="39" t="str">
        <f aca="false">B76</f>
        <v>Salerno Giuseppe</v>
      </c>
      <c r="C213" s="39" t="n">
        <f aca="false">C76</f>
        <v>0</v>
      </c>
      <c r="D213" s="39" t="str">
        <f aca="false">D76</f>
        <v>Istituto Tecnico-Liceo scientifico tec. " Sebastiano Mottura"</v>
      </c>
      <c r="E213" s="39" t="str">
        <f aca="false">E76</f>
        <v>Caltanissetta</v>
      </c>
      <c r="F213" s="40" t="n">
        <f aca="false">IF(F76=F$148,4,IF(F76="nulla",0,-1))</f>
        <v>-1</v>
      </c>
      <c r="G213" s="40" t="n">
        <f aca="false">IF(G76=G$148,4,IF(G76="nulla",0,-1))</f>
        <v>4</v>
      </c>
      <c r="H213" s="40" t="n">
        <f aca="false">IF(H76=H$148,4,IF(H76="nulla",0,-1))</f>
        <v>4</v>
      </c>
      <c r="I213" s="40" t="n">
        <f aca="false">IF(I76=I$148,4,IF(I76="nulla",0,-1))</f>
        <v>-1</v>
      </c>
      <c r="J213" s="40" t="n">
        <f aca="false">IF(J76=J$148,4,IF(J76="nulla",0,-1))</f>
        <v>4</v>
      </c>
      <c r="K213" s="40" t="n">
        <f aca="false">IF(K76=K$148,4,IF(K76="nulla",0,-1))</f>
        <v>4</v>
      </c>
      <c r="L213" s="40" t="n">
        <f aca="false">IF(L76=L$148,4,IF(L76="nulla",0,-1))</f>
        <v>-1</v>
      </c>
      <c r="M213" s="40" t="n">
        <f aca="false">IF(M76=M$148,4,IF(M76="nulla",0,-1))</f>
        <v>4</v>
      </c>
      <c r="N213" s="40" t="n">
        <f aca="false">IF(N76=N$148,4,IF(N76="nulla",0,-1))</f>
        <v>4</v>
      </c>
      <c r="O213" s="40" t="n">
        <f aca="false">IF(O76=O$148,4,IF(O76="nulla",0,-1))</f>
        <v>-1</v>
      </c>
      <c r="P213" s="40" t="n">
        <f aca="false">IF(P76=P$148,4,IF(P76="nulla",0,-1))</f>
        <v>4</v>
      </c>
      <c r="Q213" s="40" t="n">
        <f aca="false">IF(Q76=Q$148,4,IF(Q76="nulla",0,-1))</f>
        <v>0</v>
      </c>
      <c r="R213" s="40" t="n">
        <f aca="false">IF(R76=R$148,4,IF(R76="nulla",0,-1))</f>
        <v>4</v>
      </c>
      <c r="S213" s="40" t="n">
        <f aca="false">IF(S76=S$148,4,IF(S76="nulla",0,-1))</f>
        <v>4</v>
      </c>
      <c r="T213" s="40" t="n">
        <f aca="false">IF(T76=T$148,4,IF(T76="nulla",0,-1))</f>
        <v>4</v>
      </c>
      <c r="U213" s="40" t="n">
        <f aca="false">U76</f>
        <v>4</v>
      </c>
      <c r="V213" s="40" t="n">
        <f aca="false">IF(V76=V$148,4,IF(V76="nulla",0,-1))</f>
        <v>-1</v>
      </c>
      <c r="W213" s="40" t="n">
        <f aca="false">IF(W76=W$148,4,IF(W76="nulla",0,-1))</f>
        <v>-1</v>
      </c>
      <c r="X213" s="40" t="n">
        <f aca="false">IF(X76=X$148,4,IF(X76="nulla",0,-1))</f>
        <v>4</v>
      </c>
      <c r="Y213" s="40" t="n">
        <f aca="false">IF(Y76=Y$148,4,IF(Y76="nulla",0,-1))</f>
        <v>0</v>
      </c>
      <c r="Z213" s="40" t="n">
        <f aca="false">IF(Z76=Z$148,4,IF(Z76="nulla",0,-1))</f>
        <v>0</v>
      </c>
      <c r="AA213" s="40" t="n">
        <f aca="false">IF(AA76=AA$148,4,IF(AA76="nulla",0,-1))</f>
        <v>0</v>
      </c>
      <c r="AB213" s="40" t="n">
        <f aca="false">IF(AB76=AB$148,4,IF(AB76="nulla",0,-1))</f>
        <v>4</v>
      </c>
      <c r="AC213" s="40" t="n">
        <f aca="false">IF(AC76=AC$148,4,IF(AC76="nulla",0,-1))</f>
        <v>0</v>
      </c>
      <c r="AD213" s="40" t="n">
        <f aca="false">IF(AD76=AD$148,4,IF(AD76="nulla",0,-1))</f>
        <v>4</v>
      </c>
      <c r="AE213" s="40" t="n">
        <f aca="false">IF(AE76=AE$148,4,IF(AE76="nulla",0,-1))</f>
        <v>-1</v>
      </c>
      <c r="AF213" s="40" t="n">
        <f aca="false">IF(AF76=AF$148,4,IF(AF76="nulla",0,-1))</f>
        <v>4</v>
      </c>
      <c r="AG213" s="40" t="n">
        <f aca="false">IF(AG76=AG$148,4,IF(AG76="nulla",0,-1))</f>
        <v>-1</v>
      </c>
      <c r="AH213" s="40" t="n">
        <f aca="false">IF(AH76=AH$148,4,IF(AH76="nulla",0,-1))</f>
        <v>4</v>
      </c>
      <c r="AI213" s="40" t="n">
        <f aca="false">IF(AI76=AI$148,4,IF(AI76="nulla",0,-1))</f>
        <v>0</v>
      </c>
      <c r="AJ213" s="0" t="n">
        <f aca="false">SUM(F213:AI213)</f>
        <v>56</v>
      </c>
    </row>
    <row r="214" customFormat="false" ht="13.2" hidden="false" customHeight="false" outlineLevel="0" collapsed="false">
      <c r="A214" s="0" t="n">
        <f aca="false">A77</f>
        <v>66</v>
      </c>
      <c r="B214" s="39" t="str">
        <f aca="false">B77</f>
        <v>Sapienza Vincenza</v>
      </c>
      <c r="C214" s="39" t="n">
        <f aca="false">C77</f>
        <v>0</v>
      </c>
      <c r="D214" s="39" t="str">
        <f aca="false">D77</f>
        <v>ISTITUTO MAGISTRALE “G. LOMBARDO RADICE”</v>
      </c>
      <c r="E214" s="39" t="str">
        <f aca="false">E77</f>
        <v>Catania</v>
      </c>
      <c r="F214" s="40" t="n">
        <f aca="false">IF(F77=F$148,4,IF(F77="nulla",0,-1))</f>
        <v>-1</v>
      </c>
      <c r="G214" s="40" t="n">
        <f aca="false">IF(G77=G$148,4,IF(G77="nulla",0,-1))</f>
        <v>4</v>
      </c>
      <c r="H214" s="40" t="n">
        <f aca="false">IF(H77=H$148,4,IF(H77="nulla",0,-1))</f>
        <v>4</v>
      </c>
      <c r="I214" s="40" t="n">
        <f aca="false">IF(I77=I$148,4,IF(I77="nulla",0,-1))</f>
        <v>-1</v>
      </c>
      <c r="J214" s="40" t="n">
        <f aca="false">IF(J77=J$148,4,IF(J77="nulla",0,-1))</f>
        <v>4</v>
      </c>
      <c r="K214" s="40" t="n">
        <f aca="false">IF(K77=K$148,4,IF(K77="nulla",0,-1))</f>
        <v>4</v>
      </c>
      <c r="L214" s="40" t="n">
        <f aca="false">IF(L77=L$148,4,IF(L77="nulla",0,-1))</f>
        <v>4</v>
      </c>
      <c r="M214" s="40" t="n">
        <f aca="false">IF(M77=M$148,4,IF(M77="nulla",0,-1))</f>
        <v>0</v>
      </c>
      <c r="N214" s="40" t="n">
        <f aca="false">IF(N77=N$148,4,IF(N77="nulla",0,-1))</f>
        <v>-1</v>
      </c>
      <c r="O214" s="40" t="n">
        <f aca="false">IF(O77=O$148,4,IF(O77="nulla",0,-1))</f>
        <v>0</v>
      </c>
      <c r="P214" s="40" t="n">
        <f aca="false">IF(P77=P$148,4,IF(P77="nulla",0,-1))</f>
        <v>4</v>
      </c>
      <c r="Q214" s="40" t="n">
        <f aca="false">IF(Q77=Q$148,4,IF(Q77="nulla",0,-1))</f>
        <v>0</v>
      </c>
      <c r="R214" s="40" t="n">
        <f aca="false">IF(R77=R$148,4,IF(R77="nulla",0,-1))</f>
        <v>0</v>
      </c>
      <c r="S214" s="40" t="n">
        <f aca="false">IF(S77=S$148,4,IF(S77="nulla",0,-1))</f>
        <v>-1</v>
      </c>
      <c r="T214" s="40" t="n">
        <f aca="false">IF(T77=T$148,4,IF(T77="nulla",0,-1))</f>
        <v>4</v>
      </c>
      <c r="U214" s="40" t="n">
        <f aca="false">U77</f>
        <v>4</v>
      </c>
      <c r="V214" s="40" t="n">
        <f aca="false">IF(V77=V$148,4,IF(V77="nulla",0,-1))</f>
        <v>-1</v>
      </c>
      <c r="W214" s="40" t="n">
        <f aca="false">IF(W77=W$148,4,IF(W77="nulla",0,-1))</f>
        <v>4</v>
      </c>
      <c r="X214" s="40" t="n">
        <f aca="false">IF(X77=X$148,4,IF(X77="nulla",0,-1))</f>
        <v>4</v>
      </c>
      <c r="Y214" s="40" t="n">
        <f aca="false">IF(Y77=Y$148,4,IF(Y77="nulla",0,-1))</f>
        <v>0</v>
      </c>
      <c r="Z214" s="40" t="n">
        <f aca="false">IF(Z77=Z$148,4,IF(Z77="nulla",0,-1))</f>
        <v>0</v>
      </c>
      <c r="AA214" s="40" t="n">
        <f aca="false">IF(AA77=AA$148,4,IF(AA77="nulla",0,-1))</f>
        <v>-1</v>
      </c>
      <c r="AB214" s="40" t="n">
        <f aca="false">IF(AB77=AB$148,4,IF(AB77="nulla",0,-1))</f>
        <v>-1</v>
      </c>
      <c r="AC214" s="40" t="n">
        <f aca="false">IF(AC77=AC$148,4,IF(AC77="nulla",0,-1))</f>
        <v>0</v>
      </c>
      <c r="AD214" s="40" t="n">
        <f aca="false">IF(AD77=AD$148,4,IF(AD77="nulla",0,-1))</f>
        <v>4</v>
      </c>
      <c r="AE214" s="40" t="n">
        <f aca="false">IF(AE77=AE$148,4,IF(AE77="nulla",0,-1))</f>
        <v>4</v>
      </c>
      <c r="AF214" s="40" t="n">
        <f aca="false">IF(AF77=AF$148,4,IF(AF77="nulla",0,-1))</f>
        <v>4</v>
      </c>
      <c r="AG214" s="40" t="n">
        <f aca="false">IF(AG77=AG$148,4,IF(AG77="nulla",0,-1))</f>
        <v>-1</v>
      </c>
      <c r="AH214" s="40" t="n">
        <f aca="false">IF(AH77=AH$148,4,IF(AH77="nulla",0,-1))</f>
        <v>4</v>
      </c>
      <c r="AI214" s="40" t="n">
        <f aca="false">IF(AI77=AI$148,4,IF(AI77="nulla",0,-1))</f>
        <v>0</v>
      </c>
      <c r="AJ214" s="0" t="n">
        <f aca="false">SUM(F214:AI214)</f>
        <v>48</v>
      </c>
    </row>
    <row r="215" customFormat="false" ht="13.2" hidden="false" customHeight="false" outlineLevel="0" collapsed="false">
      <c r="A215" s="0" t="n">
        <f aca="false">A78</f>
        <v>67</v>
      </c>
      <c r="B215" s="39" t="str">
        <f aca="false">B78</f>
        <v>Sarpietro Silvia</v>
      </c>
      <c r="C215" s="39" t="n">
        <f aca="false">C78</f>
        <v>0</v>
      </c>
      <c r="D215" s="39" t="str">
        <f aca="false">D78</f>
        <v>Liceo Classico "M.Cutelli"</v>
      </c>
      <c r="E215" s="39" t="str">
        <f aca="false">E78</f>
        <v>Catania</v>
      </c>
      <c r="F215" s="40" t="n">
        <f aca="false">IF(F78=F$148,4,IF(F78="nulla",0,-1))</f>
        <v>-1</v>
      </c>
      <c r="G215" s="40" t="n">
        <f aca="false">IF(G78=G$148,4,IF(G78="nulla",0,-1))</f>
        <v>4</v>
      </c>
      <c r="H215" s="40" t="n">
        <f aca="false">IF(H78=H$148,4,IF(H78="nulla",0,-1))</f>
        <v>0</v>
      </c>
      <c r="I215" s="40" t="n">
        <f aca="false">IF(I78=I$148,4,IF(I78="nulla",0,-1))</f>
        <v>-1</v>
      </c>
      <c r="J215" s="40" t="n">
        <f aca="false">IF(J78=J$148,4,IF(J78="nulla",0,-1))</f>
        <v>4</v>
      </c>
      <c r="K215" s="40" t="n">
        <f aca="false">IF(K78=K$148,4,IF(K78="nulla",0,-1))</f>
        <v>4</v>
      </c>
      <c r="L215" s="40" t="n">
        <f aca="false">IF(L78=L$148,4,IF(L78="nulla",0,-1))</f>
        <v>0</v>
      </c>
      <c r="M215" s="40" t="n">
        <f aca="false">IF(M78=M$148,4,IF(M78="nulla",0,-1))</f>
        <v>0</v>
      </c>
      <c r="N215" s="40" t="n">
        <f aca="false">IF(N78=N$148,4,IF(N78="nulla",0,-1))</f>
        <v>4</v>
      </c>
      <c r="O215" s="40" t="n">
        <f aca="false">IF(O78=O$148,4,IF(O78="nulla",0,-1))</f>
        <v>-1</v>
      </c>
      <c r="P215" s="40" t="n">
        <f aca="false">IF(P78=P$148,4,IF(P78="nulla",0,-1))</f>
        <v>0</v>
      </c>
      <c r="Q215" s="40" t="n">
        <f aca="false">IF(Q78=Q$148,4,IF(Q78="nulla",0,-1))</f>
        <v>4</v>
      </c>
      <c r="R215" s="40" t="n">
        <f aca="false">IF(R78=R$148,4,IF(R78="nulla",0,-1))</f>
        <v>-1</v>
      </c>
      <c r="S215" s="40" t="n">
        <f aca="false">IF(S78=S$148,4,IF(S78="nulla",0,-1))</f>
        <v>4</v>
      </c>
      <c r="T215" s="40" t="n">
        <f aca="false">IF(T78=T$148,4,IF(T78="nulla",0,-1))</f>
        <v>4</v>
      </c>
      <c r="U215" s="40" t="n">
        <f aca="false">U78</f>
        <v>4</v>
      </c>
      <c r="V215" s="40" t="n">
        <f aca="false">IF(V78=V$148,4,IF(V78="nulla",0,-1))</f>
        <v>0</v>
      </c>
      <c r="W215" s="40" t="n">
        <f aca="false">IF(W78=W$148,4,IF(W78="nulla",0,-1))</f>
        <v>4</v>
      </c>
      <c r="X215" s="40" t="n">
        <f aca="false">IF(X78=X$148,4,IF(X78="nulla",0,-1))</f>
        <v>4</v>
      </c>
      <c r="Y215" s="40" t="n">
        <f aca="false">IF(Y78=Y$148,4,IF(Y78="nulla",0,-1))</f>
        <v>0</v>
      </c>
      <c r="Z215" s="40" t="n">
        <f aca="false">IF(Z78=Z$148,4,IF(Z78="nulla",0,-1))</f>
        <v>-1</v>
      </c>
      <c r="AA215" s="40" t="n">
        <f aca="false">IF(AA78=AA$148,4,IF(AA78="nulla",0,-1))</f>
        <v>4</v>
      </c>
      <c r="AB215" s="40" t="n">
        <f aca="false">IF(AB78=AB$148,4,IF(AB78="nulla",0,-1))</f>
        <v>0</v>
      </c>
      <c r="AC215" s="40" t="n">
        <f aca="false">IF(AC78=AC$148,4,IF(AC78="nulla",0,-1))</f>
        <v>-1</v>
      </c>
      <c r="AD215" s="40" t="n">
        <f aca="false">IF(AD78=AD$148,4,IF(AD78="nulla",0,-1))</f>
        <v>4</v>
      </c>
      <c r="AE215" s="40" t="n">
        <f aca="false">IF(AE78=AE$148,4,IF(AE78="nulla",0,-1))</f>
        <v>4</v>
      </c>
      <c r="AF215" s="40" t="n">
        <f aca="false">IF(AF78=AF$148,4,IF(AF78="nulla",0,-1))</f>
        <v>4</v>
      </c>
      <c r="AG215" s="40" t="n">
        <f aca="false">IF(AG78=AG$148,4,IF(AG78="nulla",0,-1))</f>
        <v>-1</v>
      </c>
      <c r="AH215" s="40" t="n">
        <f aca="false">IF(AH78=AH$148,4,IF(AH78="nulla",0,-1))</f>
        <v>4</v>
      </c>
      <c r="AI215" s="40" t="n">
        <f aca="false">IF(AI78=AI$148,4,IF(AI78="nulla",0,-1))</f>
        <v>4</v>
      </c>
      <c r="AJ215" s="0" t="n">
        <f aca="false">SUM(F215:AI215)</f>
        <v>57</v>
      </c>
    </row>
    <row r="216" customFormat="false" ht="13.2" hidden="false" customHeight="false" outlineLevel="0" collapsed="false">
      <c r="A216" s="0" t="n">
        <f aca="false">A79</f>
        <v>68</v>
      </c>
      <c r="B216" s="39" t="str">
        <f aca="false">B79</f>
        <v>Sarra Minichello Antonio</v>
      </c>
      <c r="C216" s="39" t="n">
        <f aca="false">C79</f>
        <v>0</v>
      </c>
      <c r="D216" s="39" t="str">
        <f aca="false">D79</f>
        <v>ITCG " Alessandro  Volta"</v>
      </c>
      <c r="E216" s="39" t="str">
        <f aca="false">E79</f>
        <v>Nicosia</v>
      </c>
      <c r="F216" s="40" t="n">
        <f aca="false">IF(F79=F$148,4,IF(F79="nulla",0,-1))</f>
        <v>-1</v>
      </c>
      <c r="G216" s="40" t="n">
        <f aca="false">IF(G79=G$148,4,IF(G79="nulla",0,-1))</f>
        <v>4</v>
      </c>
      <c r="H216" s="40" t="n">
        <f aca="false">IF(H79=H$148,4,IF(H79="nulla",0,-1))</f>
        <v>4</v>
      </c>
      <c r="I216" s="40" t="n">
        <f aca="false">IF(I79=I$148,4,IF(I79="nulla",0,-1))</f>
        <v>-1</v>
      </c>
      <c r="J216" s="40" t="n">
        <f aca="false">IF(J79=J$148,4,IF(J79="nulla",0,-1))</f>
        <v>4</v>
      </c>
      <c r="K216" s="40" t="n">
        <f aca="false">IF(K79=K$148,4,IF(K79="nulla",0,-1))</f>
        <v>-1</v>
      </c>
      <c r="L216" s="40" t="n">
        <f aca="false">IF(L79=L$148,4,IF(L79="nulla",0,-1))</f>
        <v>-1</v>
      </c>
      <c r="M216" s="40" t="n">
        <f aca="false">IF(M79=M$148,4,IF(M79="nulla",0,-1))</f>
        <v>-1</v>
      </c>
      <c r="N216" s="40" t="n">
        <f aca="false">IF(N79=N$148,4,IF(N79="nulla",0,-1))</f>
        <v>4</v>
      </c>
      <c r="O216" s="40" t="n">
        <f aca="false">IF(O79=O$148,4,IF(O79="nulla",0,-1))</f>
        <v>-1</v>
      </c>
      <c r="P216" s="40" t="n">
        <f aca="false">IF(P79=P$148,4,IF(P79="nulla",0,-1))</f>
        <v>4</v>
      </c>
      <c r="Q216" s="40" t="n">
        <f aca="false">IF(Q79=Q$148,4,IF(Q79="nulla",0,-1))</f>
        <v>4</v>
      </c>
      <c r="R216" s="40" t="n">
        <f aca="false">IF(R79=R$148,4,IF(R79="nulla",0,-1))</f>
        <v>-1</v>
      </c>
      <c r="S216" s="40" t="n">
        <f aca="false">IF(S79=S$148,4,IF(S79="nulla",0,-1))</f>
        <v>4</v>
      </c>
      <c r="T216" s="40" t="n">
        <f aca="false">IF(T79=T$148,4,IF(T79="nulla",0,-1))</f>
        <v>4</v>
      </c>
      <c r="U216" s="40" t="n">
        <f aca="false">U79</f>
        <v>4</v>
      </c>
      <c r="V216" s="40" t="n">
        <f aca="false">IF(V79=V$148,4,IF(V79="nulla",0,-1))</f>
        <v>-1</v>
      </c>
      <c r="W216" s="40" t="n">
        <f aca="false">IF(W79=W$148,4,IF(W79="nulla",0,-1))</f>
        <v>4</v>
      </c>
      <c r="X216" s="40" t="n">
        <f aca="false">IF(X79=X$148,4,IF(X79="nulla",0,-1))</f>
        <v>4</v>
      </c>
      <c r="Y216" s="40" t="n">
        <f aca="false">IF(Y79=Y$148,4,IF(Y79="nulla",0,-1))</f>
        <v>0</v>
      </c>
      <c r="Z216" s="40" t="n">
        <f aca="false">IF(Z79=Z$148,4,IF(Z79="nulla",0,-1))</f>
        <v>4</v>
      </c>
      <c r="AA216" s="40" t="n">
        <f aca="false">IF(AA79=AA$148,4,IF(AA79="nulla",0,-1))</f>
        <v>-1</v>
      </c>
      <c r="AB216" s="40" t="n">
        <f aca="false">IF(AB79=AB$148,4,IF(AB79="nulla",0,-1))</f>
        <v>4</v>
      </c>
      <c r="AC216" s="40" t="n">
        <f aca="false">IF(AC79=AC$148,4,IF(AC79="nulla",0,-1))</f>
        <v>0</v>
      </c>
      <c r="AD216" s="40" t="n">
        <f aca="false">IF(AD79=AD$148,4,IF(AD79="nulla",0,-1))</f>
        <v>-1</v>
      </c>
      <c r="AE216" s="40" t="n">
        <f aca="false">IF(AE79=AE$148,4,IF(AE79="nulla",0,-1))</f>
        <v>4</v>
      </c>
      <c r="AF216" s="40" t="n">
        <f aca="false">IF(AF79=AF$148,4,IF(AF79="nulla",0,-1))</f>
        <v>4</v>
      </c>
      <c r="AG216" s="40" t="n">
        <f aca="false">IF(AG79=AG$148,4,IF(AG79="nulla",0,-1))</f>
        <v>4</v>
      </c>
      <c r="AH216" s="40" t="n">
        <f aca="false">IF(AH79=AH$148,4,IF(AH79="nulla",0,-1))</f>
        <v>4</v>
      </c>
      <c r="AI216" s="40" t="n">
        <f aca="false">IF(AI79=AI$148,4,IF(AI79="nulla",0,-1))</f>
        <v>-1</v>
      </c>
      <c r="AJ216" s="0" t="n">
        <f aca="false">SUM(F216:AI216)</f>
        <v>57</v>
      </c>
    </row>
    <row r="217" customFormat="false" ht="13.2" hidden="false" customHeight="false" outlineLevel="0" collapsed="false">
      <c r="A217" s="0" t="n">
        <f aca="false">A80</f>
        <v>69</v>
      </c>
      <c r="B217" s="39" t="str">
        <f aca="false">B80</f>
        <v>Sciuto Ruggero</v>
      </c>
      <c r="C217" s="39" t="n">
        <f aca="false">C80</f>
        <v>0</v>
      </c>
      <c r="D217" s="39" t="str">
        <f aca="false">D80</f>
        <v>Liceo Classico "M.Cutelli"</v>
      </c>
      <c r="E217" s="39" t="str">
        <f aca="false">E80</f>
        <v>Catania</v>
      </c>
      <c r="F217" s="40" t="n">
        <f aca="false">IF(F80=F$148,4,IF(F80="nulla",0,-1))</f>
        <v>-1</v>
      </c>
      <c r="G217" s="40" t="n">
        <f aca="false">IF(G80=G$148,4,IF(G80="nulla",0,-1))</f>
        <v>4</v>
      </c>
      <c r="H217" s="40" t="n">
        <f aca="false">IF(H80=H$148,4,IF(H80="nulla",0,-1))</f>
        <v>4</v>
      </c>
      <c r="I217" s="40" t="n">
        <f aca="false">IF(I80=I$148,4,IF(I80="nulla",0,-1))</f>
        <v>-1</v>
      </c>
      <c r="J217" s="40" t="n">
        <f aca="false">IF(J80=J$148,4,IF(J80="nulla",0,-1))</f>
        <v>4</v>
      </c>
      <c r="K217" s="40" t="n">
        <f aca="false">IF(K80=K$148,4,IF(K80="nulla",0,-1))</f>
        <v>4</v>
      </c>
      <c r="L217" s="40" t="n">
        <f aca="false">IF(L80=L$148,4,IF(L80="nulla",0,-1))</f>
        <v>4</v>
      </c>
      <c r="M217" s="40" t="n">
        <f aca="false">IF(M80=M$148,4,IF(M80="nulla",0,-1))</f>
        <v>4</v>
      </c>
      <c r="N217" s="40" t="n">
        <f aca="false">IF(N80=N$148,4,IF(N80="nulla",0,-1))</f>
        <v>4</v>
      </c>
      <c r="O217" s="40" t="n">
        <f aca="false">IF(O80=O$148,4,IF(O80="nulla",0,-1))</f>
        <v>-1</v>
      </c>
      <c r="P217" s="40" t="n">
        <f aca="false">IF(P80=P$148,4,IF(P80="nulla",0,-1))</f>
        <v>4</v>
      </c>
      <c r="Q217" s="40" t="n">
        <f aca="false">IF(Q80=Q$148,4,IF(Q80="nulla",0,-1))</f>
        <v>4</v>
      </c>
      <c r="R217" s="40" t="n">
        <f aca="false">IF(R80=R$148,4,IF(R80="nulla",0,-1))</f>
        <v>4</v>
      </c>
      <c r="S217" s="40" t="n">
        <f aca="false">IF(S80=S$148,4,IF(S80="nulla",0,-1))</f>
        <v>4</v>
      </c>
      <c r="T217" s="40" t="n">
        <f aca="false">IF(T80=T$148,4,IF(T80="nulla",0,-1))</f>
        <v>4</v>
      </c>
      <c r="U217" s="40" t="n">
        <f aca="false">U80</f>
        <v>4</v>
      </c>
      <c r="V217" s="40" t="n">
        <f aca="false">IF(V80=V$148,4,IF(V80="nulla",0,-1))</f>
        <v>4</v>
      </c>
      <c r="W217" s="40" t="n">
        <f aca="false">IF(W80=W$148,4,IF(W80="nulla",0,-1))</f>
        <v>4</v>
      </c>
      <c r="X217" s="40" t="n">
        <f aca="false">IF(X80=X$148,4,IF(X80="nulla",0,-1))</f>
        <v>4</v>
      </c>
      <c r="Y217" s="40" t="n">
        <f aca="false">IF(Y80=Y$148,4,IF(Y80="nulla",0,-1))</f>
        <v>-1</v>
      </c>
      <c r="Z217" s="40" t="n">
        <f aca="false">IF(Z80=Z$148,4,IF(Z80="nulla",0,-1))</f>
        <v>-1</v>
      </c>
      <c r="AA217" s="40" t="n">
        <f aca="false">IF(AA80=AA$148,4,IF(AA80="nulla",0,-1))</f>
        <v>-1</v>
      </c>
      <c r="AB217" s="40" t="n">
        <f aca="false">IF(AB80=AB$148,4,IF(AB80="nulla",0,-1))</f>
        <v>4</v>
      </c>
      <c r="AC217" s="40" t="n">
        <f aca="false">IF(AC80=AC$148,4,IF(AC80="nulla",0,-1))</f>
        <v>0</v>
      </c>
      <c r="AD217" s="40" t="n">
        <f aca="false">IF(AD80=AD$148,4,IF(AD80="nulla",0,-1))</f>
        <v>4</v>
      </c>
      <c r="AE217" s="40" t="n">
        <f aca="false">IF(AE80=AE$148,4,IF(AE80="nulla",0,-1))</f>
        <v>4</v>
      </c>
      <c r="AF217" s="40" t="n">
        <f aca="false">IF(AF80=AF$148,4,IF(AF80="nulla",0,-1))</f>
        <v>4</v>
      </c>
      <c r="AG217" s="40" t="n">
        <f aca="false">IF(AG80=AG$148,4,IF(AG80="nulla",0,-1))</f>
        <v>4</v>
      </c>
      <c r="AH217" s="40" t="n">
        <f aca="false">IF(AH80=AH$148,4,IF(AH80="nulla",0,-1))</f>
        <v>4</v>
      </c>
      <c r="AI217" s="40" t="n">
        <f aca="false">IF(AI80=AI$148,4,IF(AI80="nulla",0,-1))</f>
        <v>4</v>
      </c>
      <c r="AJ217" s="0" t="n">
        <f aca="false">SUM(F217:AI217)</f>
        <v>86</v>
      </c>
    </row>
    <row r="218" customFormat="false" ht="13.2" hidden="false" customHeight="false" outlineLevel="0" collapsed="false">
      <c r="A218" s="0" t="n">
        <f aca="false">A81</f>
        <v>70</v>
      </c>
      <c r="B218" s="39" t="str">
        <f aca="false">B81</f>
        <v>Spampinato Giulia</v>
      </c>
      <c r="C218" s="39" t="n">
        <f aca="false">C81</f>
        <v>0</v>
      </c>
      <c r="D218" s="39" t="str">
        <f aca="false">D81</f>
        <v>Istituto Tec. Ind. Stat. "Galileo Ferraris"</v>
      </c>
      <c r="E218" s="39" t="str">
        <f aca="false">E81</f>
        <v>S.G.La Punta</v>
      </c>
      <c r="F218" s="40" t="n">
        <f aca="false">IF(F81=F$148,4,IF(F81="nulla",0,-1))</f>
        <v>-1</v>
      </c>
      <c r="G218" s="40" t="n">
        <f aca="false">IF(G81=G$148,4,IF(G81="nulla",0,-1))</f>
        <v>4</v>
      </c>
      <c r="H218" s="40" t="n">
        <f aca="false">IF(H81=H$148,4,IF(H81="nulla",0,-1))</f>
        <v>-1</v>
      </c>
      <c r="I218" s="40" t="n">
        <f aca="false">IF(I81=I$148,4,IF(I81="nulla",0,-1))</f>
        <v>-1</v>
      </c>
      <c r="J218" s="40" t="n">
        <f aca="false">IF(J81=J$148,4,IF(J81="nulla",0,-1))</f>
        <v>-1</v>
      </c>
      <c r="K218" s="40" t="n">
        <f aca="false">IF(K81=K$148,4,IF(K81="nulla",0,-1))</f>
        <v>4</v>
      </c>
      <c r="L218" s="40" t="n">
        <f aca="false">IF(L81=L$148,4,IF(L81="nulla",0,-1))</f>
        <v>4</v>
      </c>
      <c r="M218" s="40" t="n">
        <f aca="false">IF(M81=M$148,4,IF(M81="nulla",0,-1))</f>
        <v>-1</v>
      </c>
      <c r="N218" s="40" t="n">
        <f aca="false">IF(N81=N$148,4,IF(N81="nulla",0,-1))</f>
        <v>-1</v>
      </c>
      <c r="O218" s="40" t="n">
        <f aca="false">IF(O81=O$148,4,IF(O81="nulla",0,-1))</f>
        <v>-1</v>
      </c>
      <c r="P218" s="40" t="n">
        <f aca="false">IF(P81=P$148,4,IF(P81="nulla",0,-1))</f>
        <v>4</v>
      </c>
      <c r="Q218" s="40" t="n">
        <f aca="false">IF(Q81=Q$148,4,IF(Q81="nulla",0,-1))</f>
        <v>-1</v>
      </c>
      <c r="R218" s="40" t="n">
        <f aca="false">IF(R81=R$148,4,IF(R81="nulla",0,-1))</f>
        <v>4</v>
      </c>
      <c r="S218" s="40" t="n">
        <f aca="false">IF(S81=S$148,4,IF(S81="nulla",0,-1))</f>
        <v>4</v>
      </c>
      <c r="T218" s="40" t="n">
        <f aca="false">IF(T81=T$148,4,IF(T81="nulla",0,-1))</f>
        <v>4</v>
      </c>
      <c r="U218" s="40" t="n">
        <f aca="false">U81</f>
        <v>4</v>
      </c>
      <c r="V218" s="40" t="n">
        <f aca="false">IF(V81=V$148,4,IF(V81="nulla",0,-1))</f>
        <v>0</v>
      </c>
      <c r="W218" s="40" t="n">
        <f aca="false">IF(W81=W$148,4,IF(W81="nulla",0,-1))</f>
        <v>4</v>
      </c>
      <c r="X218" s="40" t="n">
        <f aca="false">IF(X81=X$148,4,IF(X81="nulla",0,-1))</f>
        <v>4</v>
      </c>
      <c r="Y218" s="40" t="n">
        <f aca="false">IF(Y81=Y$148,4,IF(Y81="nulla",0,-1))</f>
        <v>4</v>
      </c>
      <c r="Z218" s="40" t="n">
        <f aca="false">IF(Z81=Z$148,4,IF(Z81="nulla",0,-1))</f>
        <v>-1</v>
      </c>
      <c r="AA218" s="40" t="n">
        <f aca="false">IF(AA81=AA$148,4,IF(AA81="nulla",0,-1))</f>
        <v>-1</v>
      </c>
      <c r="AB218" s="40" t="n">
        <f aca="false">IF(AB81=AB$148,4,IF(AB81="nulla",0,-1))</f>
        <v>4</v>
      </c>
      <c r="AC218" s="40" t="n">
        <f aca="false">IF(AC81=AC$148,4,IF(AC81="nulla",0,-1))</f>
        <v>0</v>
      </c>
      <c r="AD218" s="40" t="n">
        <f aca="false">IF(AD81=AD$148,4,IF(AD81="nulla",0,-1))</f>
        <v>4</v>
      </c>
      <c r="AE218" s="40" t="n">
        <f aca="false">IF(AE81=AE$148,4,IF(AE81="nulla",0,-1))</f>
        <v>-1</v>
      </c>
      <c r="AF218" s="40" t="n">
        <f aca="false">IF(AF81=AF$148,4,IF(AF81="nulla",0,-1))</f>
        <v>0</v>
      </c>
      <c r="AG218" s="40" t="n">
        <f aca="false">IF(AG81=AG$148,4,IF(AG81="nulla",0,-1))</f>
        <v>4</v>
      </c>
      <c r="AH218" s="40" t="n">
        <f aca="false">IF(AH81=AH$148,4,IF(AH81="nulla",0,-1))</f>
        <v>-1</v>
      </c>
      <c r="AI218" s="40" t="n">
        <f aca="false">IF(AI81=AI$148,4,IF(AI81="nulla",0,-1))</f>
        <v>4</v>
      </c>
      <c r="AJ218" s="0" t="n">
        <f aca="false">SUM(F218:AI218)</f>
        <v>48</v>
      </c>
    </row>
    <row r="219" customFormat="false" ht="13.2" hidden="false" customHeight="false" outlineLevel="0" collapsed="false">
      <c r="A219" s="0" t="n">
        <f aca="false">A82</f>
        <v>71</v>
      </c>
      <c r="B219" s="39" t="str">
        <f aca="false">B82</f>
        <v>Sudano Gaetano</v>
      </c>
      <c r="C219" s="39" t="n">
        <f aca="false">C82</f>
        <v>0</v>
      </c>
      <c r="D219" s="39" t="str">
        <f aca="false">D82</f>
        <v> I° Istituto superiore 2 Archimede" </v>
      </c>
      <c r="E219" s="39" t="str">
        <f aca="false">E82</f>
        <v>Rosolini</v>
      </c>
      <c r="F219" s="40" t="n">
        <f aca="false">IF(F82=F$148,4,IF(F82="nulla",0,-1))</f>
        <v>4</v>
      </c>
      <c r="G219" s="40" t="n">
        <f aca="false">IF(G82=G$148,4,IF(G82="nulla",0,-1))</f>
        <v>-1</v>
      </c>
      <c r="H219" s="40" t="n">
        <f aca="false">IF(H82=H$148,4,IF(H82="nulla",0,-1))</f>
        <v>-1</v>
      </c>
      <c r="I219" s="40" t="n">
        <f aca="false">IF(I82=I$148,4,IF(I82="nulla",0,-1))</f>
        <v>-1</v>
      </c>
      <c r="J219" s="40" t="n">
        <f aca="false">IF(J82=J$148,4,IF(J82="nulla",0,-1))</f>
        <v>-1</v>
      </c>
      <c r="K219" s="40" t="n">
        <f aca="false">IF(K82=K$148,4,IF(K82="nulla",0,-1))</f>
        <v>-1</v>
      </c>
      <c r="L219" s="40" t="n">
        <f aca="false">IF(L82=L$148,4,IF(L82="nulla",0,-1))</f>
        <v>-1</v>
      </c>
      <c r="M219" s="40" t="n">
        <f aca="false">IF(M82=M$148,4,IF(M82="nulla",0,-1))</f>
        <v>4</v>
      </c>
      <c r="N219" s="40" t="n">
        <f aca="false">IF(N82=N$148,4,IF(N82="nulla",0,-1))</f>
        <v>-1</v>
      </c>
      <c r="O219" s="40" t="n">
        <f aca="false">IF(O82=O$148,4,IF(O82="nulla",0,-1))</f>
        <v>4</v>
      </c>
      <c r="P219" s="40" t="n">
        <f aca="false">IF(P82=P$148,4,IF(P82="nulla",0,-1))</f>
        <v>4</v>
      </c>
      <c r="Q219" s="40" t="n">
        <f aca="false">IF(Q82=Q$148,4,IF(Q82="nulla",0,-1))</f>
        <v>-1</v>
      </c>
      <c r="R219" s="40" t="n">
        <f aca="false">IF(R82=R$148,4,IF(R82="nulla",0,-1))</f>
        <v>-1</v>
      </c>
      <c r="S219" s="40" t="n">
        <f aca="false">IF(S82=S$148,4,IF(S82="nulla",0,-1))</f>
        <v>4</v>
      </c>
      <c r="T219" s="40" t="n">
        <f aca="false">IF(T82=T$148,4,IF(T82="nulla",0,-1))</f>
        <v>4</v>
      </c>
      <c r="U219" s="40" t="n">
        <f aca="false">U82</f>
        <v>4</v>
      </c>
      <c r="V219" s="40" t="n">
        <f aca="false">IF(V82=V$148,4,IF(V82="nulla",0,-1))</f>
        <v>4</v>
      </c>
      <c r="W219" s="40" t="n">
        <f aca="false">IF(W82=W$148,4,IF(W82="nulla",0,-1))</f>
        <v>4</v>
      </c>
      <c r="X219" s="40" t="n">
        <f aca="false">IF(X82=X$148,4,IF(X82="nulla",0,-1))</f>
        <v>4</v>
      </c>
      <c r="Y219" s="40" t="n">
        <f aca="false">IF(Y82=Y$148,4,IF(Y82="nulla",0,-1))</f>
        <v>-1</v>
      </c>
      <c r="Z219" s="40" t="n">
        <f aca="false">IF(Z82=Z$148,4,IF(Z82="nulla",0,-1))</f>
        <v>0</v>
      </c>
      <c r="AA219" s="40" t="n">
        <f aca="false">IF(AA82=AA$148,4,IF(AA82="nulla",0,-1))</f>
        <v>-1</v>
      </c>
      <c r="AB219" s="40" t="n">
        <f aca="false">IF(AB82=AB$148,4,IF(AB82="nulla",0,-1))</f>
        <v>4</v>
      </c>
      <c r="AC219" s="40" t="n">
        <f aca="false">IF(AC82=AC$148,4,IF(AC82="nulla",0,-1))</f>
        <v>0</v>
      </c>
      <c r="AD219" s="40" t="n">
        <f aca="false">IF(AD82=AD$148,4,IF(AD82="nulla",0,-1))</f>
        <v>4</v>
      </c>
      <c r="AE219" s="40" t="n">
        <f aca="false">IF(AE82=AE$148,4,IF(AE82="nulla",0,-1))</f>
        <v>0</v>
      </c>
      <c r="AF219" s="40" t="n">
        <f aca="false">IF(AF82=AF$148,4,IF(AF82="nulla",0,-1))</f>
        <v>0</v>
      </c>
      <c r="AG219" s="40" t="n">
        <f aca="false">IF(AG82=AG$148,4,IF(AG82="nulla",0,-1))</f>
        <v>4</v>
      </c>
      <c r="AH219" s="40" t="n">
        <f aca="false">IF(AH82=AH$148,4,IF(AH82="nulla",0,-1))</f>
        <v>-1</v>
      </c>
      <c r="AI219" s="40" t="n">
        <f aca="false">IF(AI82=AI$148,4,IF(AI82="nulla",0,-1))</f>
        <v>0</v>
      </c>
      <c r="AJ219" s="0" t="n">
        <f aca="false">SUM(F219:AI219)</f>
        <v>40</v>
      </c>
    </row>
    <row r="220" customFormat="false" ht="13.2" hidden="false" customHeight="false" outlineLevel="0" collapsed="false">
      <c r="A220" s="0" t="n">
        <f aca="false">A83</f>
        <v>72</v>
      </c>
      <c r="B220" s="39" t="str">
        <f aca="false">B83</f>
        <v>Testa Michele</v>
      </c>
      <c r="C220" s="39" t="n">
        <f aca="false">C83</f>
        <v>0</v>
      </c>
      <c r="D220" s="39" t="str">
        <f aca="false">D83</f>
        <v>ITCG " Alessandro  Volta"</v>
      </c>
      <c r="E220" s="39" t="str">
        <f aca="false">E83</f>
        <v>Nicosia</v>
      </c>
      <c r="F220" s="40" t="n">
        <f aca="false">IF(F83=F$148,4,IF(F83="nulla",0,-1))</f>
        <v>-1</v>
      </c>
      <c r="G220" s="40" t="n">
        <f aca="false">IF(G83=G$148,4,IF(G83="nulla",0,-1))</f>
        <v>4</v>
      </c>
      <c r="H220" s="40" t="n">
        <f aca="false">IF(H83=H$148,4,IF(H83="nulla",0,-1))</f>
        <v>-1</v>
      </c>
      <c r="I220" s="40" t="n">
        <f aca="false">IF(I83=I$148,4,IF(I83="nulla",0,-1))</f>
        <v>4</v>
      </c>
      <c r="J220" s="40" t="n">
        <f aca="false">IF(J83=J$148,4,IF(J83="nulla",0,-1))</f>
        <v>4</v>
      </c>
      <c r="K220" s="40" t="n">
        <f aca="false">IF(K83=K$148,4,IF(K83="nulla",0,-1))</f>
        <v>-1</v>
      </c>
      <c r="L220" s="40" t="n">
        <f aca="false">IF(L83=L$148,4,IF(L83="nulla",0,-1))</f>
        <v>-1</v>
      </c>
      <c r="M220" s="40" t="n">
        <f aca="false">IF(M83=M$148,4,IF(M83="nulla",0,-1))</f>
        <v>-1</v>
      </c>
      <c r="N220" s="40" t="n">
        <f aca="false">IF(N83=N$148,4,IF(N83="nulla",0,-1))</f>
        <v>4</v>
      </c>
      <c r="O220" s="40" t="n">
        <f aca="false">IF(O83=O$148,4,IF(O83="nulla",0,-1))</f>
        <v>-1</v>
      </c>
      <c r="P220" s="40" t="n">
        <f aca="false">IF(P83=P$148,4,IF(P83="nulla",0,-1))</f>
        <v>4</v>
      </c>
      <c r="Q220" s="40" t="n">
        <f aca="false">IF(Q83=Q$148,4,IF(Q83="nulla",0,-1))</f>
        <v>4</v>
      </c>
      <c r="R220" s="40" t="n">
        <f aca="false">IF(R83=R$148,4,IF(R83="nulla",0,-1))</f>
        <v>0</v>
      </c>
      <c r="S220" s="40" t="n">
        <f aca="false">IF(S83=S$148,4,IF(S83="nulla",0,-1))</f>
        <v>4</v>
      </c>
      <c r="T220" s="40" t="n">
        <f aca="false">IF(T83=T$148,4,IF(T83="nulla",0,-1))</f>
        <v>4</v>
      </c>
      <c r="U220" s="40" t="n">
        <f aca="false">U83</f>
        <v>4</v>
      </c>
      <c r="V220" s="40" t="n">
        <f aca="false">IF(V83=V$148,4,IF(V83="nulla",0,-1))</f>
        <v>-1</v>
      </c>
      <c r="W220" s="40" t="n">
        <f aca="false">IF(W83=W$148,4,IF(W83="nulla",0,-1))</f>
        <v>4</v>
      </c>
      <c r="X220" s="40" t="n">
        <f aca="false">IF(X83=X$148,4,IF(X83="nulla",0,-1))</f>
        <v>4</v>
      </c>
      <c r="Y220" s="40" t="n">
        <f aca="false">IF(Y83=Y$148,4,IF(Y83="nulla",0,-1))</f>
        <v>0</v>
      </c>
      <c r="Z220" s="40" t="n">
        <f aca="false">IF(Z83=Z$148,4,IF(Z83="nulla",0,-1))</f>
        <v>-1</v>
      </c>
      <c r="AA220" s="40" t="n">
        <f aca="false">IF(AA83=AA$148,4,IF(AA83="nulla",0,-1))</f>
        <v>-1</v>
      </c>
      <c r="AB220" s="40" t="n">
        <f aca="false">IF(AB83=AB$148,4,IF(AB83="nulla",0,-1))</f>
        <v>4</v>
      </c>
      <c r="AC220" s="40" t="n">
        <f aca="false">IF(AC83=AC$148,4,IF(AC83="nulla",0,-1))</f>
        <v>0</v>
      </c>
      <c r="AD220" s="40" t="n">
        <f aca="false">IF(AD83=AD$148,4,IF(AD83="nulla",0,-1))</f>
        <v>-1</v>
      </c>
      <c r="AE220" s="40" t="n">
        <f aca="false">IF(AE83=AE$148,4,IF(AE83="nulla",0,-1))</f>
        <v>4</v>
      </c>
      <c r="AF220" s="40" t="n">
        <f aca="false">IF(AF83=AF$148,4,IF(AF83="nulla",0,-1))</f>
        <v>4</v>
      </c>
      <c r="AG220" s="40" t="n">
        <f aca="false">IF(AG83=AG$148,4,IF(AG83="nulla",0,-1))</f>
        <v>4</v>
      </c>
      <c r="AH220" s="40" t="n">
        <f aca="false">IF(AH83=AH$148,4,IF(AH83="nulla",0,-1))</f>
        <v>-1</v>
      </c>
      <c r="AI220" s="40" t="n">
        <f aca="false">IF(AI83=AI$148,4,IF(AI83="nulla",0,-1))</f>
        <v>-1</v>
      </c>
      <c r="AJ220" s="0" t="n">
        <f aca="false">SUM(F220:AI220)</f>
        <v>48</v>
      </c>
    </row>
    <row r="221" customFormat="false" ht="13.2" hidden="false" customHeight="false" outlineLevel="0" collapsed="false">
      <c r="A221" s="0" t="n">
        <f aca="false">A84</f>
        <v>73</v>
      </c>
      <c r="B221" s="39" t="str">
        <f aca="false">B84</f>
        <v>Torre Andrea</v>
      </c>
      <c r="C221" s="39" t="n">
        <f aca="false">C84</f>
        <v>0</v>
      </c>
      <c r="D221" s="39" t="str">
        <f aca="false">D84</f>
        <v>ITI Stanislao Cannizzaro </v>
      </c>
      <c r="E221" s="39" t="str">
        <f aca="false">E84</f>
        <v>Catania</v>
      </c>
      <c r="F221" s="40" t="n">
        <f aca="false">IF(F84=F$148,4,IF(F84="nulla",0,-1))</f>
        <v>-1</v>
      </c>
      <c r="G221" s="40" t="n">
        <f aca="false">IF(G84=G$148,4,IF(G84="nulla",0,-1))</f>
        <v>-1</v>
      </c>
      <c r="H221" s="40" t="n">
        <f aca="false">IF(H84=H$148,4,IF(H84="nulla",0,-1))</f>
        <v>-1</v>
      </c>
      <c r="I221" s="40" t="n">
        <f aca="false">IF(I84=I$148,4,IF(I84="nulla",0,-1))</f>
        <v>-1</v>
      </c>
      <c r="J221" s="40" t="n">
        <f aca="false">IF(J84=J$148,4,IF(J84="nulla",0,-1))</f>
        <v>4</v>
      </c>
      <c r="K221" s="40" t="n">
        <f aca="false">IF(K84=K$148,4,IF(K84="nulla",0,-1))</f>
        <v>-1</v>
      </c>
      <c r="L221" s="40" t="n">
        <f aca="false">IF(L84=L$148,4,IF(L84="nulla",0,-1))</f>
        <v>4</v>
      </c>
      <c r="M221" s="40" t="n">
        <f aca="false">IF(M84=M$148,4,IF(M84="nulla",0,-1))</f>
        <v>-1</v>
      </c>
      <c r="N221" s="40" t="n">
        <f aca="false">IF(N84=N$148,4,IF(N84="nulla",0,-1))</f>
        <v>-1</v>
      </c>
      <c r="O221" s="40" t="n">
        <f aca="false">IF(O84=O$148,4,IF(O84="nulla",0,-1))</f>
        <v>4</v>
      </c>
      <c r="P221" s="40" t="n">
        <f aca="false">IF(P84=P$148,4,IF(P84="nulla",0,-1))</f>
        <v>-1</v>
      </c>
      <c r="Q221" s="40" t="n">
        <f aca="false">IF(Q84=Q$148,4,IF(Q84="nulla",0,-1))</f>
        <v>-1</v>
      </c>
      <c r="R221" s="40" t="n">
        <f aca="false">IF(R84=R$148,4,IF(R84="nulla",0,-1))</f>
        <v>4</v>
      </c>
      <c r="S221" s="40" t="n">
        <f aca="false">IF(S84=S$148,4,IF(S84="nulla",0,-1))</f>
        <v>-1</v>
      </c>
      <c r="T221" s="40" t="n">
        <f aca="false">IF(T84=T$148,4,IF(T84="nulla",0,-1))</f>
        <v>4</v>
      </c>
      <c r="U221" s="40" t="n">
        <f aca="false">U84</f>
        <v>4</v>
      </c>
      <c r="V221" s="40" t="n">
        <f aca="false">IF(V84=V$148,4,IF(V84="nulla",0,-1))</f>
        <v>-1</v>
      </c>
      <c r="W221" s="40" t="n">
        <f aca="false">IF(W84=W$148,4,IF(W84="nulla",0,-1))</f>
        <v>-1</v>
      </c>
      <c r="X221" s="40" t="n">
        <f aca="false">IF(X84=X$148,4,IF(X84="nulla",0,-1))</f>
        <v>-1</v>
      </c>
      <c r="Y221" s="40" t="n">
        <f aca="false">IF(Y84=Y$148,4,IF(Y84="nulla",0,-1))</f>
        <v>0</v>
      </c>
      <c r="Z221" s="40" t="n">
        <f aca="false">IF(Z84=Z$148,4,IF(Z84="nulla",0,-1))</f>
        <v>-1</v>
      </c>
      <c r="AA221" s="40" t="n">
        <f aca="false">IF(AA84=AA$148,4,IF(AA84="nulla",0,-1))</f>
        <v>-1</v>
      </c>
      <c r="AB221" s="40" t="n">
        <f aca="false">IF(AB84=AB$148,4,IF(AB84="nulla",0,-1))</f>
        <v>4</v>
      </c>
      <c r="AC221" s="40" t="n">
        <f aca="false">IF(AC84=AC$148,4,IF(AC84="nulla",0,-1))</f>
        <v>4</v>
      </c>
      <c r="AD221" s="40" t="n">
        <f aca="false">IF(AD84=AD$148,4,IF(AD84="nulla",0,-1))</f>
        <v>-1</v>
      </c>
      <c r="AE221" s="40" t="n">
        <f aca="false">IF(AE84=AE$148,4,IF(AE84="nulla",0,-1))</f>
        <v>0</v>
      </c>
      <c r="AF221" s="40" t="n">
        <f aca="false">IF(AF84=AF$148,4,IF(AF84="nulla",0,-1))</f>
        <v>0</v>
      </c>
      <c r="AG221" s="40" t="n">
        <f aca="false">IF(AG84=AG$148,4,IF(AG84="nulla",0,-1))</f>
        <v>-1</v>
      </c>
      <c r="AH221" s="40" t="n">
        <f aca="false">IF(AH84=AH$148,4,IF(AH84="nulla",0,-1))</f>
        <v>-1</v>
      </c>
      <c r="AI221" s="40" t="n">
        <f aca="false">IF(AI84=AI$148,4,IF(AI84="nulla",0,-1))</f>
        <v>4</v>
      </c>
      <c r="AJ221" s="0" t="n">
        <f aca="false">SUM(F221:AI221)</f>
        <v>18</v>
      </c>
    </row>
    <row r="222" customFormat="false" ht="13.2" hidden="false" customHeight="false" outlineLevel="0" collapsed="false">
      <c r="A222" s="0" t="n">
        <f aca="false">A85</f>
        <v>74</v>
      </c>
      <c r="B222" s="39" t="str">
        <f aca="false">B85</f>
        <v>Villanova Rosa Noemi</v>
      </c>
      <c r="C222" s="39" t="n">
        <f aca="false">C85</f>
        <v>0</v>
      </c>
      <c r="D222" s="39" t="str">
        <f aca="false">D85</f>
        <v>LICEO SCIENTIFICO “E. VITTORINI”</v>
      </c>
      <c r="E222" s="39" t="str">
        <f aca="false">E85</f>
        <v>Gela</v>
      </c>
      <c r="F222" s="40" t="n">
        <f aca="false">IF(F85=F$148,4,IF(F85="nulla",0,-1))</f>
        <v>-1</v>
      </c>
      <c r="G222" s="40" t="n">
        <f aca="false">IF(G85=G$148,4,IF(G85="nulla",0,-1))</f>
        <v>4</v>
      </c>
      <c r="H222" s="40" t="n">
        <f aca="false">IF(H85=H$148,4,IF(H85="nulla",0,-1))</f>
        <v>-1</v>
      </c>
      <c r="I222" s="40" t="n">
        <f aca="false">IF(I85=I$148,4,IF(I85="nulla",0,-1))</f>
        <v>-1</v>
      </c>
      <c r="J222" s="40" t="n">
        <f aca="false">IF(J85=J$148,4,IF(J85="nulla",0,-1))</f>
        <v>-1</v>
      </c>
      <c r="K222" s="40" t="n">
        <f aca="false">IF(K85=K$148,4,IF(K85="nulla",0,-1))</f>
        <v>-1</v>
      </c>
      <c r="L222" s="40" t="n">
        <f aca="false">IF(L85=L$148,4,IF(L85="nulla",0,-1))</f>
        <v>4</v>
      </c>
      <c r="M222" s="40" t="n">
        <f aca="false">IF(M85=M$148,4,IF(M85="nulla",0,-1))</f>
        <v>-1</v>
      </c>
      <c r="N222" s="40" t="n">
        <f aca="false">IF(N85=N$148,4,IF(N85="nulla",0,-1))</f>
        <v>-1</v>
      </c>
      <c r="O222" s="40" t="n">
        <f aca="false">IF(O85=O$148,4,IF(O85="nulla",0,-1))</f>
        <v>-1</v>
      </c>
      <c r="P222" s="40" t="n">
        <f aca="false">IF(P85=P$148,4,IF(P85="nulla",0,-1))</f>
        <v>4</v>
      </c>
      <c r="Q222" s="40" t="n">
        <f aca="false">IF(Q85=Q$148,4,IF(Q85="nulla",0,-1))</f>
        <v>-1</v>
      </c>
      <c r="R222" s="40" t="n">
        <f aca="false">IF(R85=R$148,4,IF(R85="nulla",0,-1))</f>
        <v>4</v>
      </c>
      <c r="S222" s="40" t="n">
        <f aca="false">IF(S85=S$148,4,IF(S85="nulla",0,-1))</f>
        <v>-1</v>
      </c>
      <c r="T222" s="40" t="n">
        <f aca="false">IF(T85=T$148,4,IF(T85="nulla",0,-1))</f>
        <v>4</v>
      </c>
      <c r="U222" s="40" t="n">
        <f aca="false">U85</f>
        <v>4</v>
      </c>
      <c r="V222" s="40" t="n">
        <f aca="false">IF(V85=V$148,4,IF(V85="nulla",0,-1))</f>
        <v>4</v>
      </c>
      <c r="W222" s="40" t="n">
        <f aca="false">IF(W85=W$148,4,IF(W85="nulla",0,-1))</f>
        <v>4</v>
      </c>
      <c r="X222" s="40" t="n">
        <f aca="false">IF(X85=X$148,4,IF(X85="nulla",0,-1))</f>
        <v>4</v>
      </c>
      <c r="Y222" s="40" t="n">
        <f aca="false">IF(Y85=Y$148,4,IF(Y85="nulla",0,-1))</f>
        <v>-1</v>
      </c>
      <c r="Z222" s="40" t="n">
        <f aca="false">IF(Z85=Z$148,4,IF(Z85="nulla",0,-1))</f>
        <v>4</v>
      </c>
      <c r="AA222" s="40" t="n">
        <f aca="false">IF(AA85=AA$148,4,IF(AA85="nulla",0,-1))</f>
        <v>-1</v>
      </c>
      <c r="AB222" s="40" t="n">
        <f aca="false">IF(AB85=AB$148,4,IF(AB85="nulla",0,-1))</f>
        <v>-1</v>
      </c>
      <c r="AC222" s="40" t="n">
        <f aca="false">IF(AC85=AC$148,4,IF(AC85="nulla",0,-1))</f>
        <v>4</v>
      </c>
      <c r="AD222" s="40" t="n">
        <f aca="false">IF(AD85=AD$148,4,IF(AD85="nulla",0,-1))</f>
        <v>4</v>
      </c>
      <c r="AE222" s="40" t="n">
        <f aca="false">IF(AE85=AE$148,4,IF(AE85="nulla",0,-1))</f>
        <v>0</v>
      </c>
      <c r="AF222" s="40" t="n">
        <f aca="false">IF(AF85=AF$148,4,IF(AF85="nulla",0,-1))</f>
        <v>-1</v>
      </c>
      <c r="AG222" s="40" t="n">
        <f aca="false">IF(AG85=AG$148,4,IF(AG85="nulla",0,-1))</f>
        <v>-1</v>
      </c>
      <c r="AH222" s="40" t="n">
        <f aca="false">IF(AH85=AH$148,4,IF(AH85="nulla",0,-1))</f>
        <v>-1</v>
      </c>
      <c r="AI222" s="40" t="n">
        <f aca="false">IF(AI85=AI$148,4,IF(AI85="nulla",0,-1))</f>
        <v>-1</v>
      </c>
      <c r="AJ222" s="0" t="n">
        <f aca="false">SUM(F222:AI222)</f>
        <v>31</v>
      </c>
    </row>
    <row r="223" customFormat="false" ht="13.2" hidden="false" customHeight="false" outlineLevel="0" collapsed="false">
      <c r="A223" s="0" t="n">
        <f aca="false">A86</f>
        <v>75</v>
      </c>
      <c r="B223" s="39" t="str">
        <f aca="false">B86</f>
        <v>Vitaliti Alessandra</v>
      </c>
      <c r="C223" s="39" t="n">
        <f aca="false">C86</f>
        <v>0</v>
      </c>
      <c r="D223" s="39" t="str">
        <f aca="false">D86</f>
        <v>ISTITUTO MAGISTRALE “G. LOMBARDO RADICE”</v>
      </c>
      <c r="E223" s="39" t="str">
        <f aca="false">E86</f>
        <v>Catania</v>
      </c>
      <c r="F223" s="40" t="n">
        <f aca="false">IF(F86=F$148,4,IF(F86="nulla",0,-1))</f>
        <v>4</v>
      </c>
      <c r="G223" s="40" t="n">
        <f aca="false">IF(G86=G$148,4,IF(G86="nulla",0,-1))</f>
        <v>4</v>
      </c>
      <c r="H223" s="40" t="n">
        <f aca="false">IF(H86=H$148,4,IF(H86="nulla",0,-1))</f>
        <v>-1</v>
      </c>
      <c r="I223" s="40" t="n">
        <f aca="false">IF(I86=I$148,4,IF(I86="nulla",0,-1))</f>
        <v>4</v>
      </c>
      <c r="J223" s="40" t="n">
        <f aca="false">IF(J86=J$148,4,IF(J86="nulla",0,-1))</f>
        <v>0</v>
      </c>
      <c r="K223" s="40" t="n">
        <f aca="false">IF(K86=K$148,4,IF(K86="nulla",0,-1))</f>
        <v>0</v>
      </c>
      <c r="L223" s="40" t="n">
        <f aca="false">IF(L86=L$148,4,IF(L86="nulla",0,-1))</f>
        <v>-1</v>
      </c>
      <c r="M223" s="40" t="n">
        <f aca="false">IF(M86=M$148,4,IF(M86="nulla",0,-1))</f>
        <v>-1</v>
      </c>
      <c r="N223" s="40" t="n">
        <f aca="false">IF(N86=N$148,4,IF(N86="nulla",0,-1))</f>
        <v>4</v>
      </c>
      <c r="O223" s="40" t="n">
        <f aca="false">IF(O86=O$148,4,IF(O86="nulla",0,-1))</f>
        <v>-1</v>
      </c>
      <c r="P223" s="40" t="n">
        <f aca="false">IF(P86=P$148,4,IF(P86="nulla",0,-1))</f>
        <v>4</v>
      </c>
      <c r="Q223" s="40" t="n">
        <f aca="false">IF(Q86=Q$148,4,IF(Q86="nulla",0,-1))</f>
        <v>0</v>
      </c>
      <c r="R223" s="40" t="n">
        <f aca="false">IF(R86=R$148,4,IF(R86="nulla",0,-1))</f>
        <v>4</v>
      </c>
      <c r="S223" s="40" t="n">
        <f aca="false">IF(S86=S$148,4,IF(S86="nulla",0,-1))</f>
        <v>4</v>
      </c>
      <c r="T223" s="40" t="n">
        <f aca="false">IF(T86=T$148,4,IF(T86="nulla",0,-1))</f>
        <v>4</v>
      </c>
      <c r="U223" s="40" t="n">
        <f aca="false">U86</f>
        <v>4</v>
      </c>
      <c r="V223" s="40" t="n">
        <f aca="false">IF(V86=V$148,4,IF(V86="nulla",0,-1))</f>
        <v>-1</v>
      </c>
      <c r="W223" s="40" t="n">
        <f aca="false">IF(W86=W$148,4,IF(W86="nulla",0,-1))</f>
        <v>4</v>
      </c>
      <c r="X223" s="40" t="n">
        <f aca="false">IF(X86=X$148,4,IF(X86="nulla",0,-1))</f>
        <v>0</v>
      </c>
      <c r="Y223" s="40" t="n">
        <f aca="false">IF(Y86=Y$148,4,IF(Y86="nulla",0,-1))</f>
        <v>-1</v>
      </c>
      <c r="Z223" s="40" t="n">
        <f aca="false">IF(Z86=Z$148,4,IF(Z86="nulla",0,-1))</f>
        <v>-1</v>
      </c>
      <c r="AA223" s="40" t="n">
        <f aca="false">IF(AA86=AA$148,4,IF(AA86="nulla",0,-1))</f>
        <v>4</v>
      </c>
      <c r="AB223" s="40" t="n">
        <f aca="false">IF(AB86=AB$148,4,IF(AB86="nulla",0,-1))</f>
        <v>-1</v>
      </c>
      <c r="AC223" s="40" t="n">
        <f aca="false">IF(AC86=AC$148,4,IF(AC86="nulla",0,-1))</f>
        <v>-1</v>
      </c>
      <c r="AD223" s="40" t="n">
        <f aca="false">IF(AD86=AD$148,4,IF(AD86="nulla",0,-1))</f>
        <v>-1</v>
      </c>
      <c r="AE223" s="40" t="n">
        <f aca="false">IF(AE86=AE$148,4,IF(AE86="nulla",0,-1))</f>
        <v>-1</v>
      </c>
      <c r="AF223" s="40" t="n">
        <f aca="false">IF(AF86=AF$148,4,IF(AF86="nulla",0,-1))</f>
        <v>0</v>
      </c>
      <c r="AG223" s="40" t="n">
        <f aca="false">IF(AG86=AG$148,4,IF(AG86="nulla",0,-1))</f>
        <v>-1</v>
      </c>
      <c r="AH223" s="40" t="n">
        <f aca="false">IF(AH86=AH$148,4,IF(AH86="nulla",0,-1))</f>
        <v>-1</v>
      </c>
      <c r="AI223" s="40" t="n">
        <f aca="false">IF(AI86=AI$148,4,IF(AI86="nulla",0,-1))</f>
        <v>-1</v>
      </c>
      <c r="AJ223" s="0" t="n">
        <f aca="false">SUM(F223:AI223)</f>
        <v>30</v>
      </c>
    </row>
    <row r="224" customFormat="false" ht="13.2" hidden="false" customHeight="false" outlineLevel="0" collapsed="false">
      <c r="A224" s="0" t="n">
        <f aca="false">A87</f>
        <v>76</v>
      </c>
      <c r="B224" s="39" t="str">
        <f aca="false">B87</f>
        <v>Zingale Valeria</v>
      </c>
      <c r="C224" s="39" t="n">
        <f aca="false">C87</f>
        <v>0</v>
      </c>
      <c r="D224" s="39" t="str">
        <f aca="false">D87</f>
        <v>Istituto I.I.S.S. "E. Majorana"</v>
      </c>
      <c r="E224" s="39" t="str">
        <f aca="false">E87</f>
        <v>Troina</v>
      </c>
      <c r="F224" s="40" t="n">
        <f aca="false">IF(F87=F$148,4,IF(F87="nulla",0,-1))</f>
        <v>-1</v>
      </c>
      <c r="G224" s="40" t="n">
        <f aca="false">IF(G87=G$148,4,IF(G87="nulla",0,-1))</f>
        <v>4</v>
      </c>
      <c r="H224" s="40" t="n">
        <f aca="false">IF(H87=H$148,4,IF(H87="nulla",0,-1))</f>
        <v>-1</v>
      </c>
      <c r="I224" s="40" t="n">
        <f aca="false">IF(I87=I$148,4,IF(I87="nulla",0,-1))</f>
        <v>-1</v>
      </c>
      <c r="J224" s="40" t="n">
        <f aca="false">IF(J87=J$148,4,IF(J87="nulla",0,-1))</f>
        <v>4</v>
      </c>
      <c r="K224" s="40" t="n">
        <f aca="false">IF(K87=K$148,4,IF(K87="nulla",0,-1))</f>
        <v>4</v>
      </c>
      <c r="L224" s="40" t="n">
        <f aca="false">IF(L87=L$148,4,IF(L87="nulla",0,-1))</f>
        <v>0</v>
      </c>
      <c r="M224" s="40" t="n">
        <f aca="false">IF(M87=M$148,4,IF(M87="nulla",0,-1))</f>
        <v>4</v>
      </c>
      <c r="N224" s="40" t="n">
        <f aca="false">IF(N87=N$148,4,IF(N87="nulla",0,-1))</f>
        <v>0</v>
      </c>
      <c r="O224" s="40" t="n">
        <f aca="false">IF(O87=O$148,4,IF(O87="nulla",0,-1))</f>
        <v>0</v>
      </c>
      <c r="P224" s="40" t="n">
        <f aca="false">IF(P87=P$148,4,IF(P87="nulla",0,-1))</f>
        <v>4</v>
      </c>
      <c r="Q224" s="40" t="n">
        <f aca="false">IF(Q87=Q$148,4,IF(Q87="nulla",0,-1))</f>
        <v>-1</v>
      </c>
      <c r="R224" s="40" t="n">
        <f aca="false">IF(R87=R$148,4,IF(R87="nulla",0,-1))</f>
        <v>4</v>
      </c>
      <c r="S224" s="40" t="n">
        <f aca="false">IF(S87=S$148,4,IF(S87="nulla",0,-1))</f>
        <v>0</v>
      </c>
      <c r="T224" s="40" t="n">
        <f aca="false">IF(T87=T$148,4,IF(T87="nulla",0,-1))</f>
        <v>4</v>
      </c>
      <c r="U224" s="40" t="n">
        <f aca="false">U87</f>
        <v>0</v>
      </c>
      <c r="V224" s="40" t="n">
        <f aca="false">IF(V87=V$148,4,IF(V87="nulla",0,-1))</f>
        <v>0</v>
      </c>
      <c r="W224" s="40" t="n">
        <f aca="false">IF(W87=W$148,4,IF(W87="nulla",0,-1))</f>
        <v>-1</v>
      </c>
      <c r="X224" s="40" t="n">
        <f aca="false">IF(X87=X$148,4,IF(X87="nulla",0,-1))</f>
        <v>4</v>
      </c>
      <c r="Y224" s="40" t="n">
        <f aca="false">IF(Y87=Y$148,4,IF(Y87="nulla",0,-1))</f>
        <v>0</v>
      </c>
      <c r="Z224" s="40" t="n">
        <f aca="false">IF(Z87=Z$148,4,IF(Z87="nulla",0,-1))</f>
        <v>-1</v>
      </c>
      <c r="AA224" s="40" t="n">
        <f aca="false">IF(AA87=AA$148,4,IF(AA87="nulla",0,-1))</f>
        <v>-1</v>
      </c>
      <c r="AB224" s="40" t="n">
        <f aca="false">IF(AB87=AB$148,4,IF(AB87="nulla",0,-1))</f>
        <v>4</v>
      </c>
      <c r="AC224" s="40" t="n">
        <f aca="false">IF(AC87=AC$148,4,IF(AC87="nulla",0,-1))</f>
        <v>0</v>
      </c>
      <c r="AD224" s="40" t="n">
        <f aca="false">IF(AD87=AD$148,4,IF(AD87="nulla",0,-1))</f>
        <v>-1</v>
      </c>
      <c r="AE224" s="40" t="n">
        <f aca="false">IF(AE87=AE$148,4,IF(AE87="nulla",0,-1))</f>
        <v>-1</v>
      </c>
      <c r="AF224" s="40" t="n">
        <f aca="false">IF(AF87=AF$148,4,IF(AF87="nulla",0,-1))</f>
        <v>0</v>
      </c>
      <c r="AG224" s="40" t="n">
        <f aca="false">IF(AG87=AG$148,4,IF(AG87="nulla",0,-1))</f>
        <v>-1</v>
      </c>
      <c r="AH224" s="40" t="n">
        <f aca="false">IF(AH87=AH$148,4,IF(AH87="nulla",0,-1))</f>
        <v>0</v>
      </c>
      <c r="AI224" s="40" t="n">
        <f aca="false">IF(AI87=AI$148,4,IF(AI87="nulla",0,-1))</f>
        <v>-1</v>
      </c>
      <c r="AJ224" s="0" t="n">
        <f aca="false">SUM(F224:AI224)</f>
        <v>25</v>
      </c>
    </row>
    <row r="225" customFormat="false" ht="13.2" hidden="false" customHeight="false" outlineLevel="0" collapsed="false">
      <c r="A225" s="0" t="n">
        <f aca="false">A88</f>
        <v>77</v>
      </c>
      <c r="B225" s="39" t="n">
        <f aca="false">B88</f>
        <v>0</v>
      </c>
      <c r="C225" s="39" t="n">
        <f aca="false">C88</f>
        <v>0</v>
      </c>
      <c r="D225" s="39" t="n">
        <f aca="false">D88</f>
        <v>0</v>
      </c>
      <c r="E225" s="39" t="n">
        <f aca="false">E88</f>
        <v>0</v>
      </c>
      <c r="F225" s="40" t="n">
        <f aca="false">IF(F88=F$148,4,IF(F88="nulla",0,-1))</f>
        <v>-1</v>
      </c>
      <c r="G225" s="40" t="n">
        <f aca="false">IF(G88=G$148,4,IF(G88="nulla",0,-1))</f>
        <v>-1</v>
      </c>
      <c r="H225" s="40" t="n">
        <f aca="false">IF(H88=H$148,4,IF(H88="nulla",0,-1))</f>
        <v>-1</v>
      </c>
      <c r="I225" s="40" t="n">
        <f aca="false">IF(I88=I$148,4,IF(I88="nulla",0,-1))</f>
        <v>-1</v>
      </c>
      <c r="J225" s="40" t="n">
        <f aca="false">IF(J88=J$148,4,IF(J88="nulla",0,-1))</f>
        <v>-1</v>
      </c>
      <c r="K225" s="40" t="n">
        <f aca="false">IF(K88=K$148,4,IF(K88="nulla",0,-1))</f>
        <v>-1</v>
      </c>
      <c r="L225" s="40" t="n">
        <f aca="false">IF(L88=L$148,4,IF(L88="nulla",0,-1))</f>
        <v>-1</v>
      </c>
      <c r="M225" s="40" t="n">
        <f aca="false">IF(M88=M$148,4,IF(M88="nulla",0,-1))</f>
        <v>-1</v>
      </c>
      <c r="N225" s="40" t="n">
        <f aca="false">IF(N88=N$148,4,IF(N88="nulla",0,-1))</f>
        <v>-1</v>
      </c>
      <c r="O225" s="40" t="n">
        <f aca="false">IF(O88=O$148,4,IF(O88="nulla",0,-1))</f>
        <v>-1</v>
      </c>
      <c r="P225" s="40" t="n">
        <f aca="false">IF(P88=P$148,4,IF(P88="nulla",0,-1))</f>
        <v>-1</v>
      </c>
      <c r="Q225" s="40" t="n">
        <f aca="false">IF(Q88=Q$148,4,IF(Q88="nulla",0,-1))</f>
        <v>-1</v>
      </c>
      <c r="R225" s="40" t="n">
        <f aca="false">IF(R88=R$148,4,IF(R88="nulla",0,-1))</f>
        <v>-1</v>
      </c>
      <c r="S225" s="40" t="n">
        <f aca="false">IF(S88=S$148,4,IF(S88="nulla",0,-1))</f>
        <v>-1</v>
      </c>
      <c r="T225" s="40" t="n">
        <f aca="false">IF(T88=T$148,4,IF(T88="nulla",0,-1))</f>
        <v>-1</v>
      </c>
      <c r="U225" s="40" t="n">
        <f aca="false">U88</f>
        <v>0</v>
      </c>
      <c r="V225" s="40" t="n">
        <f aca="false">IF(V88=V$148,4,IF(V88="nulla",0,-1))</f>
        <v>-1</v>
      </c>
      <c r="W225" s="40" t="n">
        <f aca="false">IF(W88=W$148,4,IF(W88="nulla",0,-1))</f>
        <v>-1</v>
      </c>
      <c r="X225" s="40" t="n">
        <f aca="false">IF(X88=X$148,4,IF(X88="nulla",0,-1))</f>
        <v>-1</v>
      </c>
      <c r="Y225" s="40" t="n">
        <f aca="false">IF(Y88=Y$148,4,IF(Y88="nulla",0,-1))</f>
        <v>-1</v>
      </c>
      <c r="Z225" s="40" t="n">
        <f aca="false">IF(Z88=Z$148,4,IF(Z88="nulla",0,-1))</f>
        <v>-1</v>
      </c>
      <c r="AA225" s="40" t="n">
        <f aca="false">IF(AA88=AA$148,4,IF(AA88="nulla",0,-1))</f>
        <v>-1</v>
      </c>
      <c r="AB225" s="40" t="n">
        <f aca="false">IF(AB88=AB$148,4,IF(AB88="nulla",0,-1))</f>
        <v>-1</v>
      </c>
      <c r="AC225" s="40" t="n">
        <f aca="false">IF(AC88=AC$148,4,IF(AC88="nulla",0,-1))</f>
        <v>-1</v>
      </c>
      <c r="AD225" s="40" t="n">
        <f aca="false">IF(AD88=AD$148,4,IF(AD88="nulla",0,-1))</f>
        <v>-1</v>
      </c>
      <c r="AE225" s="40" t="n">
        <f aca="false">IF(AE88=AE$148,4,IF(AE88="nulla",0,-1))</f>
        <v>-1</v>
      </c>
      <c r="AF225" s="40" t="n">
        <f aca="false">IF(AF88=AF$148,4,IF(AF88="nulla",0,-1))</f>
        <v>-1</v>
      </c>
      <c r="AG225" s="40" t="n">
        <f aca="false">IF(AG88=AG$148,4,IF(AG88="nulla",0,-1))</f>
        <v>-1</v>
      </c>
      <c r="AH225" s="40" t="n">
        <f aca="false">IF(AH88=AH$148,4,IF(AH88="nulla",0,-1))</f>
        <v>-1</v>
      </c>
      <c r="AI225" s="40" t="n">
        <f aca="false">IF(AI88=AI$148,4,IF(AI88="nulla",0,-1))</f>
        <v>-1</v>
      </c>
      <c r="AJ225" s="0" t="n">
        <f aca="false">SUM(F225:AI225)</f>
        <v>-29</v>
      </c>
    </row>
    <row r="226" customFormat="false" ht="13.2" hidden="false" customHeight="false" outlineLevel="0" collapsed="false">
      <c r="A226" s="0" t="n">
        <f aca="false">A89</f>
        <v>78</v>
      </c>
      <c r="B226" s="39" t="n">
        <f aca="false">B89</f>
        <v>0</v>
      </c>
      <c r="C226" s="39" t="n">
        <f aca="false">C89</f>
        <v>0</v>
      </c>
      <c r="D226" s="39" t="n">
        <f aca="false">D89</f>
        <v>0</v>
      </c>
      <c r="E226" s="39" t="n">
        <f aca="false">E89</f>
        <v>0</v>
      </c>
      <c r="F226" s="40" t="n">
        <f aca="false">IF(F89=F$148,4,IF(F89="nulla",0,-1))</f>
        <v>-1</v>
      </c>
      <c r="G226" s="40" t="n">
        <f aca="false">IF(G89=G$148,4,IF(G89="nulla",0,-1))</f>
        <v>-1</v>
      </c>
      <c r="H226" s="40" t="n">
        <f aca="false">IF(H89=H$148,4,IF(H89="nulla",0,-1))</f>
        <v>-1</v>
      </c>
      <c r="I226" s="40" t="n">
        <f aca="false">IF(I89=I$148,4,IF(I89="nulla",0,-1))</f>
        <v>-1</v>
      </c>
      <c r="J226" s="40" t="n">
        <f aca="false">IF(J89=J$148,4,IF(J89="nulla",0,-1))</f>
        <v>-1</v>
      </c>
      <c r="K226" s="40" t="n">
        <f aca="false">IF(K89=K$148,4,IF(K89="nulla",0,-1))</f>
        <v>-1</v>
      </c>
      <c r="L226" s="40" t="n">
        <f aca="false">IF(L89=L$148,4,IF(L89="nulla",0,-1))</f>
        <v>-1</v>
      </c>
      <c r="M226" s="40" t="n">
        <f aca="false">IF(M89=M$148,4,IF(M89="nulla",0,-1))</f>
        <v>-1</v>
      </c>
      <c r="N226" s="40" t="n">
        <f aca="false">IF(N89=N$148,4,IF(N89="nulla",0,-1))</f>
        <v>-1</v>
      </c>
      <c r="O226" s="40" t="n">
        <f aca="false">IF(O89=O$148,4,IF(O89="nulla",0,-1))</f>
        <v>-1</v>
      </c>
      <c r="P226" s="40" t="n">
        <f aca="false">IF(P89=P$148,4,IF(P89="nulla",0,-1))</f>
        <v>-1</v>
      </c>
      <c r="Q226" s="40" t="n">
        <f aca="false">IF(Q89=Q$148,4,IF(Q89="nulla",0,-1))</f>
        <v>-1</v>
      </c>
      <c r="R226" s="40" t="n">
        <f aca="false">IF(R89=R$148,4,IF(R89="nulla",0,-1))</f>
        <v>-1</v>
      </c>
      <c r="S226" s="40" t="n">
        <f aca="false">IF(S89=S$148,4,IF(S89="nulla",0,-1))</f>
        <v>-1</v>
      </c>
      <c r="T226" s="40" t="n">
        <f aca="false">IF(T89=T$148,4,IF(T89="nulla",0,-1))</f>
        <v>-1</v>
      </c>
      <c r="U226" s="40" t="n">
        <f aca="false">U89</f>
        <v>0</v>
      </c>
      <c r="V226" s="40" t="n">
        <f aca="false">IF(V89=V$148,4,IF(V89="nulla",0,-1))</f>
        <v>-1</v>
      </c>
      <c r="W226" s="40" t="n">
        <f aca="false">IF(W89=W$148,4,IF(W89="nulla",0,-1))</f>
        <v>-1</v>
      </c>
      <c r="X226" s="40" t="n">
        <f aca="false">IF(X89=X$148,4,IF(X89="nulla",0,-1))</f>
        <v>-1</v>
      </c>
      <c r="Y226" s="40" t="n">
        <f aca="false">IF(Y89=Y$148,4,IF(Y89="nulla",0,-1))</f>
        <v>-1</v>
      </c>
      <c r="Z226" s="40" t="n">
        <f aca="false">IF(Z89=Z$148,4,IF(Z89="nulla",0,-1))</f>
        <v>-1</v>
      </c>
      <c r="AA226" s="40" t="n">
        <f aca="false">IF(AA89=AA$148,4,IF(AA89="nulla",0,-1))</f>
        <v>-1</v>
      </c>
      <c r="AB226" s="40" t="n">
        <f aca="false">IF(AB89=AB$148,4,IF(AB89="nulla",0,-1))</f>
        <v>-1</v>
      </c>
      <c r="AC226" s="40" t="n">
        <f aca="false">IF(AC89=AC$148,4,IF(AC89="nulla",0,-1))</f>
        <v>-1</v>
      </c>
      <c r="AD226" s="40" t="n">
        <f aca="false">IF(AD89=AD$148,4,IF(AD89="nulla",0,-1))</f>
        <v>-1</v>
      </c>
      <c r="AE226" s="40" t="n">
        <f aca="false">IF(AE89=AE$148,4,IF(AE89="nulla",0,-1))</f>
        <v>-1</v>
      </c>
      <c r="AF226" s="40" t="n">
        <f aca="false">IF(AF89=AF$148,4,IF(AF89="nulla",0,-1))</f>
        <v>-1</v>
      </c>
      <c r="AG226" s="40" t="n">
        <f aca="false">IF(AG89=AG$148,4,IF(AG89="nulla",0,-1))</f>
        <v>-1</v>
      </c>
      <c r="AH226" s="40" t="n">
        <f aca="false">IF(AH89=AH$148,4,IF(AH89="nulla",0,-1))</f>
        <v>-1</v>
      </c>
      <c r="AI226" s="40" t="n">
        <f aca="false">IF(AI89=AI$148,4,IF(AI89="nulla",0,-1))</f>
        <v>-1</v>
      </c>
      <c r="AJ226" s="0" t="n">
        <f aca="false">SUM(F226:AI226)</f>
        <v>-29</v>
      </c>
    </row>
    <row r="227" customFormat="false" ht="13.2" hidden="false" customHeight="false" outlineLevel="0" collapsed="false">
      <c r="A227" s="0" t="n">
        <f aca="false">A90</f>
        <v>79</v>
      </c>
      <c r="B227" s="39" t="n">
        <f aca="false">B90</f>
        <v>0</v>
      </c>
      <c r="C227" s="39" t="n">
        <f aca="false">C90</f>
        <v>0</v>
      </c>
      <c r="D227" s="39" t="n">
        <f aca="false">D90</f>
        <v>0</v>
      </c>
      <c r="E227" s="39" t="n">
        <f aca="false">E90</f>
        <v>0</v>
      </c>
      <c r="F227" s="40" t="n">
        <f aca="false">IF(F90=F$148,4,IF(F90="nulla",0,-1))</f>
        <v>-1</v>
      </c>
      <c r="G227" s="40" t="n">
        <f aca="false">IF(G90=G$148,4,IF(G90="nulla",0,-1))</f>
        <v>-1</v>
      </c>
      <c r="H227" s="40" t="n">
        <f aca="false">IF(H90=H$148,4,IF(H90="nulla",0,-1))</f>
        <v>-1</v>
      </c>
      <c r="I227" s="40" t="n">
        <f aca="false">IF(I90=I$148,4,IF(I90="nulla",0,-1))</f>
        <v>-1</v>
      </c>
      <c r="J227" s="40" t="n">
        <f aca="false">IF(J90=J$148,4,IF(J90="nulla",0,-1))</f>
        <v>-1</v>
      </c>
      <c r="K227" s="40" t="n">
        <f aca="false">IF(K90=K$148,4,IF(K90="nulla",0,-1))</f>
        <v>-1</v>
      </c>
      <c r="L227" s="40" t="n">
        <f aca="false">IF(L90=L$148,4,IF(L90="nulla",0,-1))</f>
        <v>-1</v>
      </c>
      <c r="M227" s="40" t="n">
        <f aca="false">IF(M90=M$148,4,IF(M90="nulla",0,-1))</f>
        <v>-1</v>
      </c>
      <c r="N227" s="40" t="n">
        <f aca="false">IF(N90=N$148,4,IF(N90="nulla",0,-1))</f>
        <v>-1</v>
      </c>
      <c r="O227" s="40" t="n">
        <f aca="false">IF(O90=O$148,4,IF(O90="nulla",0,-1))</f>
        <v>-1</v>
      </c>
      <c r="P227" s="40" t="n">
        <f aca="false">IF(P90=P$148,4,IF(P90="nulla",0,-1))</f>
        <v>-1</v>
      </c>
      <c r="Q227" s="40" t="n">
        <f aca="false">IF(Q90=Q$148,4,IF(Q90="nulla",0,-1))</f>
        <v>-1</v>
      </c>
      <c r="R227" s="40" t="n">
        <f aca="false">IF(R90=R$148,4,IF(R90="nulla",0,-1))</f>
        <v>-1</v>
      </c>
      <c r="S227" s="40" t="n">
        <f aca="false">IF(S90=S$148,4,IF(S90="nulla",0,-1))</f>
        <v>-1</v>
      </c>
      <c r="T227" s="40" t="n">
        <f aca="false">IF(T90=T$148,4,IF(T90="nulla",0,-1))</f>
        <v>-1</v>
      </c>
      <c r="U227" s="40" t="n">
        <f aca="false">U90</f>
        <v>0</v>
      </c>
      <c r="V227" s="40" t="n">
        <f aca="false">IF(V90=V$148,4,IF(V90="nulla",0,-1))</f>
        <v>-1</v>
      </c>
      <c r="W227" s="40" t="n">
        <f aca="false">IF(W90=W$148,4,IF(W90="nulla",0,-1))</f>
        <v>-1</v>
      </c>
      <c r="X227" s="40" t="n">
        <f aca="false">IF(X90=X$148,4,IF(X90="nulla",0,-1))</f>
        <v>-1</v>
      </c>
      <c r="Y227" s="40" t="n">
        <f aca="false">IF(Y90=Y$148,4,IF(Y90="nulla",0,-1))</f>
        <v>-1</v>
      </c>
      <c r="Z227" s="40" t="n">
        <f aca="false">IF(Z90=Z$148,4,IF(Z90="nulla",0,-1))</f>
        <v>-1</v>
      </c>
      <c r="AA227" s="40" t="n">
        <f aca="false">IF(AA90=AA$148,4,IF(AA90="nulla",0,-1))</f>
        <v>-1</v>
      </c>
      <c r="AB227" s="40" t="n">
        <f aca="false">IF(AB90=AB$148,4,IF(AB90="nulla",0,-1))</f>
        <v>-1</v>
      </c>
      <c r="AC227" s="40" t="n">
        <f aca="false">IF(AC90=AC$148,4,IF(AC90="nulla",0,-1))</f>
        <v>-1</v>
      </c>
      <c r="AD227" s="40" t="n">
        <f aca="false">IF(AD90=AD$148,4,IF(AD90="nulla",0,-1))</f>
        <v>-1</v>
      </c>
      <c r="AE227" s="40" t="n">
        <f aca="false">IF(AE90=AE$148,4,IF(AE90="nulla",0,-1))</f>
        <v>-1</v>
      </c>
      <c r="AF227" s="40" t="n">
        <f aca="false">IF(AF90=AF$148,4,IF(AF90="nulla",0,-1))</f>
        <v>-1</v>
      </c>
      <c r="AG227" s="40" t="n">
        <f aca="false">IF(AG90=AG$148,4,IF(AG90="nulla",0,-1))</f>
        <v>-1</v>
      </c>
      <c r="AH227" s="40" t="n">
        <f aca="false">IF(AH90=AH$148,4,IF(AH90="nulla",0,-1))</f>
        <v>-1</v>
      </c>
      <c r="AI227" s="40" t="n">
        <f aca="false">IF(AI90=AI$148,4,IF(AI90="nulla",0,-1))</f>
        <v>-1</v>
      </c>
      <c r="AJ227" s="0" t="n">
        <f aca="false">SUM(F227:AI227)</f>
        <v>-29</v>
      </c>
    </row>
    <row r="228" customFormat="false" ht="13.2" hidden="false" customHeight="false" outlineLevel="0" collapsed="false">
      <c r="A228" s="0" t="n">
        <f aca="false">A91</f>
        <v>80</v>
      </c>
      <c r="B228" s="39" t="n">
        <f aca="false">B91</f>
        <v>0</v>
      </c>
      <c r="C228" s="39" t="n">
        <f aca="false">C91</f>
        <v>0</v>
      </c>
      <c r="D228" s="39" t="n">
        <f aca="false">D91</f>
        <v>0</v>
      </c>
      <c r="E228" s="39" t="n">
        <f aca="false">E91</f>
        <v>0</v>
      </c>
      <c r="F228" s="40" t="n">
        <f aca="false">IF(F91=F$148,4,IF(F91="nulla",0,-1))</f>
        <v>-1</v>
      </c>
      <c r="G228" s="40" t="n">
        <f aca="false">IF(G91=G$148,4,IF(G91="nulla",0,-1))</f>
        <v>-1</v>
      </c>
      <c r="H228" s="40" t="n">
        <f aca="false">IF(H91=H$148,4,IF(H91="nulla",0,-1))</f>
        <v>-1</v>
      </c>
      <c r="I228" s="40" t="n">
        <f aca="false">IF(I91=I$148,4,IF(I91="nulla",0,-1))</f>
        <v>-1</v>
      </c>
      <c r="J228" s="40" t="n">
        <f aca="false">IF(J91=J$148,4,IF(J91="nulla",0,-1))</f>
        <v>-1</v>
      </c>
      <c r="K228" s="40" t="n">
        <f aca="false">IF(K91=K$148,4,IF(K91="nulla",0,-1))</f>
        <v>-1</v>
      </c>
      <c r="L228" s="40" t="n">
        <f aca="false">IF(L91=L$148,4,IF(L91="nulla",0,-1))</f>
        <v>-1</v>
      </c>
      <c r="M228" s="40" t="n">
        <f aca="false">IF(M91=M$148,4,IF(M91="nulla",0,-1))</f>
        <v>-1</v>
      </c>
      <c r="N228" s="40" t="n">
        <f aca="false">IF(N91=N$148,4,IF(N91="nulla",0,-1))</f>
        <v>-1</v>
      </c>
      <c r="O228" s="40" t="n">
        <f aca="false">IF(O91=O$148,4,IF(O91="nulla",0,-1))</f>
        <v>-1</v>
      </c>
      <c r="P228" s="40" t="n">
        <f aca="false">IF(P91=P$148,4,IF(P91="nulla",0,-1))</f>
        <v>-1</v>
      </c>
      <c r="Q228" s="40" t="n">
        <f aca="false">IF(Q91=Q$148,4,IF(Q91="nulla",0,-1))</f>
        <v>-1</v>
      </c>
      <c r="R228" s="40" t="n">
        <f aca="false">IF(R91=R$148,4,IF(R91="nulla",0,-1))</f>
        <v>-1</v>
      </c>
      <c r="S228" s="40" t="n">
        <f aca="false">IF(S91=S$148,4,IF(S91="nulla",0,-1))</f>
        <v>-1</v>
      </c>
      <c r="T228" s="40" t="n">
        <f aca="false">IF(T91=T$148,4,IF(T91="nulla",0,-1))</f>
        <v>-1</v>
      </c>
      <c r="U228" s="40" t="n">
        <f aca="false">U91</f>
        <v>0</v>
      </c>
      <c r="V228" s="40" t="n">
        <f aca="false">IF(V91=V$148,4,IF(V91="nulla",0,-1))</f>
        <v>-1</v>
      </c>
      <c r="W228" s="40" t="n">
        <f aca="false">IF(W91=W$148,4,IF(W91="nulla",0,-1))</f>
        <v>-1</v>
      </c>
      <c r="X228" s="40" t="n">
        <f aca="false">IF(X91=X$148,4,IF(X91="nulla",0,-1))</f>
        <v>-1</v>
      </c>
      <c r="Y228" s="40" t="n">
        <f aca="false">IF(Y91=Y$148,4,IF(Y91="nulla",0,-1))</f>
        <v>-1</v>
      </c>
      <c r="Z228" s="40" t="n">
        <f aca="false">IF(Z91=Z$148,4,IF(Z91="nulla",0,-1))</f>
        <v>-1</v>
      </c>
      <c r="AA228" s="40" t="n">
        <f aca="false">IF(AA91=AA$148,4,IF(AA91="nulla",0,-1))</f>
        <v>-1</v>
      </c>
      <c r="AB228" s="40" t="n">
        <f aca="false">IF(AB91=AB$148,4,IF(AB91="nulla",0,-1))</f>
        <v>-1</v>
      </c>
      <c r="AC228" s="40" t="n">
        <f aca="false">IF(AC91=AC$148,4,IF(AC91="nulla",0,-1))</f>
        <v>-1</v>
      </c>
      <c r="AD228" s="40" t="n">
        <f aca="false">IF(AD91=AD$148,4,IF(AD91="nulla",0,-1))</f>
        <v>-1</v>
      </c>
      <c r="AE228" s="40" t="n">
        <f aca="false">IF(AE91=AE$148,4,IF(AE91="nulla",0,-1))</f>
        <v>-1</v>
      </c>
      <c r="AF228" s="40" t="n">
        <f aca="false">IF(AF91=AF$148,4,IF(AF91="nulla",0,-1))</f>
        <v>-1</v>
      </c>
      <c r="AG228" s="40" t="n">
        <f aca="false">IF(AG91=AG$148,4,IF(AG91="nulla",0,-1))</f>
        <v>-1</v>
      </c>
      <c r="AH228" s="40" t="n">
        <f aca="false">IF(AH91=AH$148,4,IF(AH91="nulla",0,-1))</f>
        <v>-1</v>
      </c>
      <c r="AI228" s="40" t="n">
        <f aca="false">IF(AI91=AI$148,4,IF(AI91="nulla",0,-1))</f>
        <v>-1</v>
      </c>
      <c r="AJ228" s="0" t="n">
        <f aca="false">SUM(F228:AI228)</f>
        <v>-29</v>
      </c>
    </row>
    <row r="229" customFormat="false" ht="13.2" hidden="false" customHeight="false" outlineLevel="0" collapsed="false">
      <c r="A229" s="0" t="n">
        <f aca="false">A92</f>
        <v>81</v>
      </c>
      <c r="B229" s="39" t="n">
        <f aca="false">B92</f>
        <v>0</v>
      </c>
      <c r="C229" s="39" t="n">
        <f aca="false">C92</f>
        <v>0</v>
      </c>
      <c r="D229" s="39" t="n">
        <f aca="false">D92</f>
        <v>0</v>
      </c>
      <c r="E229" s="39" t="n">
        <f aca="false">E92</f>
        <v>0</v>
      </c>
      <c r="F229" s="40" t="n">
        <f aca="false">IF(F92=F$148,4,IF(F92="nulla",0,-1))</f>
        <v>-1</v>
      </c>
      <c r="G229" s="40" t="n">
        <f aca="false">IF(G92=G$148,4,IF(G92="nulla",0,-1))</f>
        <v>-1</v>
      </c>
      <c r="H229" s="40" t="n">
        <f aca="false">IF(H92=H$148,4,IF(H92="nulla",0,-1))</f>
        <v>-1</v>
      </c>
      <c r="I229" s="40" t="n">
        <f aca="false">IF(I92=I$148,4,IF(I92="nulla",0,-1))</f>
        <v>-1</v>
      </c>
      <c r="J229" s="40" t="n">
        <f aca="false">IF(J92=J$148,4,IF(J92="nulla",0,-1))</f>
        <v>-1</v>
      </c>
      <c r="K229" s="40" t="n">
        <f aca="false">IF(K92=K$148,4,IF(K92="nulla",0,-1))</f>
        <v>-1</v>
      </c>
      <c r="L229" s="40" t="n">
        <f aca="false">IF(L92=L$148,4,IF(L92="nulla",0,-1))</f>
        <v>-1</v>
      </c>
      <c r="M229" s="40" t="n">
        <f aca="false">IF(M92=M$148,4,IF(M92="nulla",0,-1))</f>
        <v>-1</v>
      </c>
      <c r="N229" s="40" t="n">
        <f aca="false">IF(N92=N$148,4,IF(N92="nulla",0,-1))</f>
        <v>-1</v>
      </c>
      <c r="O229" s="40" t="n">
        <f aca="false">IF(O92=O$148,4,IF(O92="nulla",0,-1))</f>
        <v>-1</v>
      </c>
      <c r="P229" s="40" t="n">
        <f aca="false">IF(P92=P$148,4,IF(P92="nulla",0,-1))</f>
        <v>-1</v>
      </c>
      <c r="Q229" s="40" t="n">
        <f aca="false">IF(Q92=Q$148,4,IF(Q92="nulla",0,-1))</f>
        <v>-1</v>
      </c>
      <c r="R229" s="40" t="n">
        <f aca="false">IF(R92=R$148,4,IF(R92="nulla",0,-1))</f>
        <v>-1</v>
      </c>
      <c r="S229" s="40" t="n">
        <f aca="false">IF(S92=S$148,4,IF(S92="nulla",0,-1))</f>
        <v>-1</v>
      </c>
      <c r="T229" s="40" t="n">
        <f aca="false">IF(T92=T$148,4,IF(T92="nulla",0,-1))</f>
        <v>-1</v>
      </c>
      <c r="U229" s="40" t="n">
        <f aca="false">U92</f>
        <v>0</v>
      </c>
      <c r="V229" s="40" t="n">
        <f aca="false">IF(V92=V$148,4,IF(V92="nulla",0,-1))</f>
        <v>-1</v>
      </c>
      <c r="W229" s="40" t="n">
        <f aca="false">IF(W92=W$148,4,IF(W92="nulla",0,-1))</f>
        <v>-1</v>
      </c>
      <c r="X229" s="40" t="n">
        <f aca="false">IF(X92=X$148,4,IF(X92="nulla",0,-1))</f>
        <v>-1</v>
      </c>
      <c r="Y229" s="40" t="n">
        <f aca="false">IF(Y92=Y$148,4,IF(Y92="nulla",0,-1))</f>
        <v>-1</v>
      </c>
      <c r="Z229" s="40" t="n">
        <f aca="false">IF(Z92=Z$148,4,IF(Z92="nulla",0,-1))</f>
        <v>-1</v>
      </c>
      <c r="AA229" s="40" t="n">
        <f aca="false">IF(AA92=AA$148,4,IF(AA92="nulla",0,-1))</f>
        <v>-1</v>
      </c>
      <c r="AB229" s="40" t="n">
        <f aca="false">IF(AB92=AB$148,4,IF(AB92="nulla",0,-1))</f>
        <v>-1</v>
      </c>
      <c r="AC229" s="40" t="n">
        <f aca="false">IF(AC92=AC$148,4,IF(AC92="nulla",0,-1))</f>
        <v>-1</v>
      </c>
      <c r="AD229" s="40" t="n">
        <f aca="false">IF(AD92=AD$148,4,IF(AD92="nulla",0,-1))</f>
        <v>-1</v>
      </c>
      <c r="AE229" s="40" t="n">
        <f aca="false">IF(AE92=AE$148,4,IF(AE92="nulla",0,-1))</f>
        <v>-1</v>
      </c>
      <c r="AF229" s="40" t="n">
        <f aca="false">IF(AF92=AF$148,4,IF(AF92="nulla",0,-1))</f>
        <v>-1</v>
      </c>
      <c r="AG229" s="40" t="n">
        <f aca="false">IF(AG92=AG$148,4,IF(AG92="nulla",0,-1))</f>
        <v>-1</v>
      </c>
      <c r="AH229" s="40" t="n">
        <f aca="false">IF(AH92=AH$148,4,IF(AH92="nulla",0,-1))</f>
        <v>-1</v>
      </c>
      <c r="AI229" s="40" t="n">
        <f aca="false">IF(AI92=AI$148,4,IF(AI92="nulla",0,-1))</f>
        <v>-1</v>
      </c>
      <c r="AJ229" s="0" t="n">
        <f aca="false">SUM(F229:AI229)</f>
        <v>-29</v>
      </c>
    </row>
    <row r="230" customFormat="false" ht="13.2" hidden="false" customHeight="false" outlineLevel="0" collapsed="false">
      <c r="A230" s="0" t="n">
        <f aca="false">A93</f>
        <v>82</v>
      </c>
      <c r="B230" s="39" t="n">
        <f aca="false">B93</f>
        <v>0</v>
      </c>
      <c r="C230" s="39" t="n">
        <f aca="false">C93</f>
        <v>0</v>
      </c>
      <c r="D230" s="39" t="n">
        <f aca="false">D93</f>
        <v>0</v>
      </c>
      <c r="E230" s="39" t="n">
        <f aca="false">E93</f>
        <v>0</v>
      </c>
      <c r="F230" s="40" t="n">
        <f aca="false">IF(F93=F$148,4,IF(F93="nulla",0,-1))</f>
        <v>-1</v>
      </c>
      <c r="G230" s="40" t="n">
        <f aca="false">IF(G93=G$148,4,IF(G93="nulla",0,-1))</f>
        <v>-1</v>
      </c>
      <c r="H230" s="40" t="n">
        <f aca="false">IF(H93=H$148,4,IF(H93="nulla",0,-1))</f>
        <v>-1</v>
      </c>
      <c r="I230" s="40" t="n">
        <f aca="false">IF(I93=I$148,4,IF(I93="nulla",0,-1))</f>
        <v>-1</v>
      </c>
      <c r="J230" s="40" t="n">
        <f aca="false">IF(J93=J$148,4,IF(J93="nulla",0,-1))</f>
        <v>-1</v>
      </c>
      <c r="K230" s="40" t="n">
        <f aca="false">IF(K93=K$148,4,IF(K93="nulla",0,-1))</f>
        <v>-1</v>
      </c>
      <c r="L230" s="40" t="n">
        <f aca="false">IF(L93=L$148,4,IF(L93="nulla",0,-1))</f>
        <v>-1</v>
      </c>
      <c r="M230" s="40" t="n">
        <f aca="false">IF(M93=M$148,4,IF(M93="nulla",0,-1))</f>
        <v>-1</v>
      </c>
      <c r="N230" s="40" t="n">
        <f aca="false">IF(N93=N$148,4,IF(N93="nulla",0,-1))</f>
        <v>-1</v>
      </c>
      <c r="O230" s="40" t="n">
        <f aca="false">IF(O93=O$148,4,IF(O93="nulla",0,-1))</f>
        <v>-1</v>
      </c>
      <c r="P230" s="40" t="n">
        <f aca="false">IF(P93=P$148,4,IF(P93="nulla",0,-1))</f>
        <v>-1</v>
      </c>
      <c r="Q230" s="40" t="n">
        <f aca="false">IF(Q93=Q$148,4,IF(Q93="nulla",0,-1))</f>
        <v>-1</v>
      </c>
      <c r="R230" s="40" t="n">
        <f aca="false">IF(R93=R$148,4,IF(R93="nulla",0,-1))</f>
        <v>-1</v>
      </c>
      <c r="S230" s="40" t="n">
        <f aca="false">IF(S93=S$148,4,IF(S93="nulla",0,-1))</f>
        <v>-1</v>
      </c>
      <c r="T230" s="40" t="n">
        <f aca="false">IF(T93=T$148,4,IF(T93="nulla",0,-1))</f>
        <v>-1</v>
      </c>
      <c r="U230" s="40" t="n">
        <f aca="false">U93</f>
        <v>0</v>
      </c>
      <c r="V230" s="40" t="n">
        <f aca="false">IF(V93=V$148,4,IF(V93="nulla",0,-1))</f>
        <v>-1</v>
      </c>
      <c r="W230" s="40" t="n">
        <f aca="false">IF(W93=W$148,4,IF(W93="nulla",0,-1))</f>
        <v>-1</v>
      </c>
      <c r="X230" s="40" t="n">
        <f aca="false">IF(X93=X$148,4,IF(X93="nulla",0,-1))</f>
        <v>-1</v>
      </c>
      <c r="Y230" s="40" t="n">
        <f aca="false">IF(Y93=Y$148,4,IF(Y93="nulla",0,-1))</f>
        <v>-1</v>
      </c>
      <c r="Z230" s="40" t="n">
        <f aca="false">IF(Z93=Z$148,4,IF(Z93="nulla",0,-1))</f>
        <v>-1</v>
      </c>
      <c r="AA230" s="40" t="n">
        <f aca="false">IF(AA93=AA$148,4,IF(AA93="nulla",0,-1))</f>
        <v>-1</v>
      </c>
      <c r="AB230" s="40" t="n">
        <f aca="false">IF(AB93=AB$148,4,IF(AB93="nulla",0,-1))</f>
        <v>-1</v>
      </c>
      <c r="AC230" s="40" t="n">
        <f aca="false">IF(AC93=AC$148,4,IF(AC93="nulla",0,-1))</f>
        <v>-1</v>
      </c>
      <c r="AD230" s="40" t="n">
        <f aca="false">IF(AD93=AD$148,4,IF(AD93="nulla",0,-1))</f>
        <v>-1</v>
      </c>
      <c r="AE230" s="40" t="n">
        <f aca="false">IF(AE93=AE$148,4,IF(AE93="nulla",0,-1))</f>
        <v>-1</v>
      </c>
      <c r="AF230" s="40" t="n">
        <f aca="false">IF(AF93=AF$148,4,IF(AF93="nulla",0,-1))</f>
        <v>-1</v>
      </c>
      <c r="AG230" s="40" t="n">
        <f aca="false">IF(AG93=AG$148,4,IF(AG93="nulla",0,-1))</f>
        <v>-1</v>
      </c>
      <c r="AH230" s="40" t="n">
        <f aca="false">IF(AH93=AH$148,4,IF(AH93="nulla",0,-1))</f>
        <v>-1</v>
      </c>
      <c r="AI230" s="40" t="n">
        <f aca="false">IF(AI93=AI$148,4,IF(AI93="nulla",0,-1))</f>
        <v>-1</v>
      </c>
      <c r="AJ230" s="0" t="n">
        <f aca="false">SUM(F230:AI230)</f>
        <v>-29</v>
      </c>
    </row>
    <row r="231" customFormat="false" ht="13.2" hidden="false" customHeight="false" outlineLevel="0" collapsed="false">
      <c r="A231" s="0" t="n">
        <f aca="false">A94</f>
        <v>83</v>
      </c>
      <c r="B231" s="39" t="n">
        <f aca="false">B94</f>
        <v>0</v>
      </c>
      <c r="C231" s="39" t="n">
        <f aca="false">C94</f>
        <v>0</v>
      </c>
      <c r="D231" s="39" t="n">
        <f aca="false">D94</f>
        <v>0</v>
      </c>
      <c r="E231" s="39" t="n">
        <f aca="false">E94</f>
        <v>0</v>
      </c>
      <c r="F231" s="40" t="n">
        <f aca="false">IF(F94=F$148,4,IF(F94="nulla",0,-1))</f>
        <v>-1</v>
      </c>
      <c r="G231" s="40" t="n">
        <f aca="false">IF(G94=G$148,4,IF(G94="nulla",0,-1))</f>
        <v>-1</v>
      </c>
      <c r="H231" s="40" t="n">
        <f aca="false">IF(H94=H$148,4,IF(H94="nulla",0,-1))</f>
        <v>-1</v>
      </c>
      <c r="I231" s="40" t="n">
        <f aca="false">IF(I94=I$148,4,IF(I94="nulla",0,-1))</f>
        <v>-1</v>
      </c>
      <c r="J231" s="40" t="n">
        <f aca="false">IF(J94=J$148,4,IF(J94="nulla",0,-1))</f>
        <v>-1</v>
      </c>
      <c r="K231" s="40" t="n">
        <f aca="false">IF(K94=K$148,4,IF(K94="nulla",0,-1))</f>
        <v>-1</v>
      </c>
      <c r="L231" s="40" t="n">
        <f aca="false">IF(L94=L$148,4,IF(L94="nulla",0,-1))</f>
        <v>-1</v>
      </c>
      <c r="M231" s="40" t="n">
        <f aca="false">IF(M94=M$148,4,IF(M94="nulla",0,-1))</f>
        <v>-1</v>
      </c>
      <c r="N231" s="40" t="n">
        <f aca="false">IF(N94=N$148,4,IF(N94="nulla",0,-1))</f>
        <v>-1</v>
      </c>
      <c r="O231" s="40" t="n">
        <f aca="false">IF(O94=O$148,4,IF(O94="nulla",0,-1))</f>
        <v>-1</v>
      </c>
      <c r="P231" s="40" t="n">
        <f aca="false">IF(P94=P$148,4,IF(P94="nulla",0,-1))</f>
        <v>-1</v>
      </c>
      <c r="Q231" s="40" t="n">
        <f aca="false">IF(Q94=Q$148,4,IF(Q94="nulla",0,-1))</f>
        <v>-1</v>
      </c>
      <c r="R231" s="40" t="n">
        <f aca="false">IF(R94=R$148,4,IF(R94="nulla",0,-1))</f>
        <v>-1</v>
      </c>
      <c r="S231" s="40" t="n">
        <f aca="false">IF(S94=S$148,4,IF(S94="nulla",0,-1))</f>
        <v>-1</v>
      </c>
      <c r="T231" s="40" t="n">
        <f aca="false">IF(T94=T$148,4,IF(T94="nulla",0,-1))</f>
        <v>-1</v>
      </c>
      <c r="U231" s="40" t="n">
        <f aca="false">U94</f>
        <v>0</v>
      </c>
      <c r="V231" s="40" t="n">
        <f aca="false">IF(V94=V$148,4,IF(V94="nulla",0,-1))</f>
        <v>-1</v>
      </c>
      <c r="W231" s="40" t="n">
        <f aca="false">IF(W94=W$148,4,IF(W94="nulla",0,-1))</f>
        <v>-1</v>
      </c>
      <c r="X231" s="40" t="n">
        <f aca="false">IF(X94=X$148,4,IF(X94="nulla",0,-1))</f>
        <v>-1</v>
      </c>
      <c r="Y231" s="40" t="n">
        <f aca="false">IF(Y94=Y$148,4,IF(Y94="nulla",0,-1))</f>
        <v>-1</v>
      </c>
      <c r="Z231" s="40" t="n">
        <f aca="false">IF(Z94=Z$148,4,IF(Z94="nulla",0,-1))</f>
        <v>-1</v>
      </c>
      <c r="AA231" s="40" t="n">
        <f aca="false">IF(AA94=AA$148,4,IF(AA94="nulla",0,-1))</f>
        <v>-1</v>
      </c>
      <c r="AB231" s="40" t="n">
        <f aca="false">IF(AB94=AB$148,4,IF(AB94="nulla",0,-1))</f>
        <v>-1</v>
      </c>
      <c r="AC231" s="40" t="n">
        <f aca="false">IF(AC94=AC$148,4,IF(AC94="nulla",0,-1))</f>
        <v>-1</v>
      </c>
      <c r="AD231" s="40" t="n">
        <f aca="false">IF(AD94=AD$148,4,IF(AD94="nulla",0,-1))</f>
        <v>-1</v>
      </c>
      <c r="AE231" s="40" t="n">
        <f aca="false">IF(AE94=AE$148,4,IF(AE94="nulla",0,-1))</f>
        <v>-1</v>
      </c>
      <c r="AF231" s="40" t="n">
        <f aca="false">IF(AF94=AF$148,4,IF(AF94="nulla",0,-1))</f>
        <v>-1</v>
      </c>
      <c r="AG231" s="40" t="n">
        <f aca="false">IF(AG94=AG$148,4,IF(AG94="nulla",0,-1))</f>
        <v>-1</v>
      </c>
      <c r="AH231" s="40" t="n">
        <f aca="false">IF(AH94=AH$148,4,IF(AH94="nulla",0,-1))</f>
        <v>-1</v>
      </c>
      <c r="AI231" s="40" t="n">
        <f aca="false">IF(AI94=AI$148,4,IF(AI94="nulla",0,-1))</f>
        <v>-1</v>
      </c>
      <c r="AJ231" s="0" t="n">
        <f aca="false">SUM(F231:AI231)</f>
        <v>-29</v>
      </c>
    </row>
    <row r="232" customFormat="false" ht="13.2" hidden="false" customHeight="false" outlineLevel="0" collapsed="false">
      <c r="A232" s="0" t="n">
        <f aca="false">A95</f>
        <v>84</v>
      </c>
      <c r="B232" s="39" t="n">
        <f aca="false">B95</f>
        <v>0</v>
      </c>
      <c r="C232" s="39" t="n">
        <f aca="false">C95</f>
        <v>0</v>
      </c>
      <c r="D232" s="39" t="n">
        <f aca="false">D95</f>
        <v>0</v>
      </c>
      <c r="E232" s="39" t="n">
        <f aca="false">E95</f>
        <v>0</v>
      </c>
      <c r="F232" s="40" t="n">
        <f aca="false">IF(F95=F$148,4,IF(F95="nulla",0,-1))</f>
        <v>-1</v>
      </c>
      <c r="G232" s="40" t="n">
        <f aca="false">IF(G95=G$148,4,IF(G95="nulla",0,-1))</f>
        <v>-1</v>
      </c>
      <c r="H232" s="40" t="n">
        <f aca="false">IF(H95=H$148,4,IF(H95="nulla",0,-1))</f>
        <v>-1</v>
      </c>
      <c r="I232" s="40" t="n">
        <f aca="false">IF(I95=I$148,4,IF(I95="nulla",0,-1))</f>
        <v>-1</v>
      </c>
      <c r="J232" s="40" t="n">
        <f aca="false">IF(J95=J$148,4,IF(J95="nulla",0,-1))</f>
        <v>-1</v>
      </c>
      <c r="K232" s="40" t="n">
        <f aca="false">IF(K95=K$148,4,IF(K95="nulla",0,-1))</f>
        <v>-1</v>
      </c>
      <c r="L232" s="40" t="n">
        <f aca="false">IF(L95=L$148,4,IF(L95="nulla",0,-1))</f>
        <v>-1</v>
      </c>
      <c r="M232" s="40" t="n">
        <f aca="false">IF(M95=M$148,4,IF(M95="nulla",0,-1))</f>
        <v>-1</v>
      </c>
      <c r="N232" s="40" t="n">
        <f aca="false">IF(N95=N$148,4,IF(N95="nulla",0,-1))</f>
        <v>-1</v>
      </c>
      <c r="O232" s="40" t="n">
        <f aca="false">IF(O95=O$148,4,IF(O95="nulla",0,-1))</f>
        <v>-1</v>
      </c>
      <c r="P232" s="40" t="n">
        <f aca="false">IF(P95=P$148,4,IF(P95="nulla",0,-1))</f>
        <v>-1</v>
      </c>
      <c r="Q232" s="40" t="n">
        <f aca="false">IF(Q95=Q$148,4,IF(Q95="nulla",0,-1))</f>
        <v>-1</v>
      </c>
      <c r="R232" s="40" t="n">
        <f aca="false">IF(R95=R$148,4,IF(R95="nulla",0,-1))</f>
        <v>-1</v>
      </c>
      <c r="S232" s="40" t="n">
        <f aca="false">IF(S95=S$148,4,IF(S95="nulla",0,-1))</f>
        <v>-1</v>
      </c>
      <c r="T232" s="40" t="n">
        <f aca="false">IF(T95=T$148,4,IF(T95="nulla",0,-1))</f>
        <v>-1</v>
      </c>
      <c r="U232" s="40" t="n">
        <f aca="false">U95</f>
        <v>0</v>
      </c>
      <c r="V232" s="40" t="n">
        <f aca="false">IF(V95=V$148,4,IF(V95="nulla",0,-1))</f>
        <v>-1</v>
      </c>
      <c r="W232" s="40" t="n">
        <f aca="false">IF(W95=W$148,4,IF(W95="nulla",0,-1))</f>
        <v>-1</v>
      </c>
      <c r="X232" s="40" t="n">
        <f aca="false">IF(X95=X$148,4,IF(X95="nulla",0,-1))</f>
        <v>-1</v>
      </c>
      <c r="Y232" s="40" t="n">
        <f aca="false">IF(Y95=Y$148,4,IF(Y95="nulla",0,-1))</f>
        <v>-1</v>
      </c>
      <c r="Z232" s="40" t="n">
        <f aca="false">IF(Z95=Z$148,4,IF(Z95="nulla",0,-1))</f>
        <v>-1</v>
      </c>
      <c r="AA232" s="40" t="n">
        <f aca="false">IF(AA95=AA$148,4,IF(AA95="nulla",0,-1))</f>
        <v>-1</v>
      </c>
      <c r="AB232" s="40" t="n">
        <f aca="false">IF(AB95=AB$148,4,IF(AB95="nulla",0,-1))</f>
        <v>-1</v>
      </c>
      <c r="AC232" s="40" t="n">
        <f aca="false">IF(AC95=AC$148,4,IF(AC95="nulla",0,-1))</f>
        <v>-1</v>
      </c>
      <c r="AD232" s="40" t="n">
        <f aca="false">IF(AD95=AD$148,4,IF(AD95="nulla",0,-1))</f>
        <v>-1</v>
      </c>
      <c r="AE232" s="40" t="n">
        <f aca="false">IF(AE95=AE$148,4,IF(AE95="nulla",0,-1))</f>
        <v>-1</v>
      </c>
      <c r="AF232" s="40" t="n">
        <f aca="false">IF(AF95=AF$148,4,IF(AF95="nulla",0,-1))</f>
        <v>-1</v>
      </c>
      <c r="AG232" s="40" t="n">
        <f aca="false">IF(AG95=AG$148,4,IF(AG95="nulla",0,-1))</f>
        <v>-1</v>
      </c>
      <c r="AH232" s="40" t="n">
        <f aca="false">IF(AH95=AH$148,4,IF(AH95="nulla",0,-1))</f>
        <v>-1</v>
      </c>
      <c r="AI232" s="40" t="n">
        <f aca="false">IF(AI95=AI$148,4,IF(AI95="nulla",0,-1))</f>
        <v>-1</v>
      </c>
      <c r="AJ232" s="0" t="n">
        <f aca="false">SUM(F232:AI232)</f>
        <v>-29</v>
      </c>
    </row>
    <row r="233" customFormat="false" ht="13.2" hidden="false" customHeight="false" outlineLevel="0" collapsed="false">
      <c r="A233" s="0" t="n">
        <f aca="false">A96</f>
        <v>85</v>
      </c>
      <c r="B233" s="39" t="n">
        <f aca="false">B96</f>
        <v>0</v>
      </c>
      <c r="C233" s="39" t="n">
        <f aca="false">C96</f>
        <v>0</v>
      </c>
      <c r="D233" s="39" t="n">
        <f aca="false">D96</f>
        <v>0</v>
      </c>
      <c r="E233" s="39" t="n">
        <f aca="false">E96</f>
        <v>0</v>
      </c>
      <c r="F233" s="40" t="n">
        <f aca="false">IF(F96=F$148,4,IF(F96="nulla",0,-1))</f>
        <v>-1</v>
      </c>
      <c r="G233" s="40" t="n">
        <f aca="false">IF(G96=G$148,4,IF(G96="nulla",0,-1))</f>
        <v>-1</v>
      </c>
      <c r="H233" s="40" t="n">
        <f aca="false">IF(H96=H$148,4,IF(H96="nulla",0,-1))</f>
        <v>-1</v>
      </c>
      <c r="I233" s="40" t="n">
        <f aca="false">IF(I96=I$148,4,IF(I96="nulla",0,-1))</f>
        <v>-1</v>
      </c>
      <c r="J233" s="40" t="n">
        <f aca="false">IF(J96=J$148,4,IF(J96="nulla",0,-1))</f>
        <v>-1</v>
      </c>
      <c r="K233" s="40" t="n">
        <f aca="false">IF(K96=K$148,4,IF(K96="nulla",0,-1))</f>
        <v>-1</v>
      </c>
      <c r="L233" s="40" t="n">
        <f aca="false">IF(L96=L$148,4,IF(L96="nulla",0,-1))</f>
        <v>-1</v>
      </c>
      <c r="M233" s="40" t="n">
        <f aca="false">IF(M96=M$148,4,IF(M96="nulla",0,-1))</f>
        <v>-1</v>
      </c>
      <c r="N233" s="40" t="n">
        <f aca="false">IF(N96=N$148,4,IF(N96="nulla",0,-1))</f>
        <v>-1</v>
      </c>
      <c r="O233" s="40" t="n">
        <f aca="false">IF(O96=O$148,4,IF(O96="nulla",0,-1))</f>
        <v>-1</v>
      </c>
      <c r="P233" s="40" t="n">
        <f aca="false">IF(P96=P$148,4,IF(P96="nulla",0,-1))</f>
        <v>-1</v>
      </c>
      <c r="Q233" s="40" t="n">
        <f aca="false">IF(Q96=Q$148,4,IF(Q96="nulla",0,-1))</f>
        <v>-1</v>
      </c>
      <c r="R233" s="40" t="n">
        <f aca="false">IF(R96=R$148,4,IF(R96="nulla",0,-1))</f>
        <v>-1</v>
      </c>
      <c r="S233" s="40" t="n">
        <f aca="false">IF(S96=S$148,4,IF(S96="nulla",0,-1))</f>
        <v>-1</v>
      </c>
      <c r="T233" s="40" t="n">
        <f aca="false">IF(T96=T$148,4,IF(T96="nulla",0,-1))</f>
        <v>-1</v>
      </c>
      <c r="U233" s="40" t="n">
        <f aca="false">U96</f>
        <v>0</v>
      </c>
      <c r="V233" s="40" t="n">
        <f aca="false">IF(V96=V$148,4,IF(V96="nulla",0,-1))</f>
        <v>-1</v>
      </c>
      <c r="W233" s="40" t="n">
        <f aca="false">IF(W96=W$148,4,IF(W96="nulla",0,-1))</f>
        <v>-1</v>
      </c>
      <c r="X233" s="40" t="n">
        <f aca="false">IF(X96=X$148,4,IF(X96="nulla",0,-1))</f>
        <v>-1</v>
      </c>
      <c r="Y233" s="40" t="n">
        <f aca="false">IF(Y96=Y$148,4,IF(Y96="nulla",0,-1))</f>
        <v>-1</v>
      </c>
      <c r="Z233" s="40" t="n">
        <f aca="false">IF(Z96=Z$148,4,IF(Z96="nulla",0,-1))</f>
        <v>-1</v>
      </c>
      <c r="AA233" s="40" t="n">
        <f aca="false">IF(AA96=AA$148,4,IF(AA96="nulla",0,-1))</f>
        <v>-1</v>
      </c>
      <c r="AB233" s="40" t="n">
        <f aca="false">IF(AB96=AB$148,4,IF(AB96="nulla",0,-1))</f>
        <v>-1</v>
      </c>
      <c r="AC233" s="40" t="n">
        <f aca="false">IF(AC96=AC$148,4,IF(AC96="nulla",0,-1))</f>
        <v>-1</v>
      </c>
      <c r="AD233" s="40" t="n">
        <f aca="false">IF(AD96=AD$148,4,IF(AD96="nulla",0,-1))</f>
        <v>-1</v>
      </c>
      <c r="AE233" s="40" t="n">
        <f aca="false">IF(AE96=AE$148,4,IF(AE96="nulla",0,-1))</f>
        <v>-1</v>
      </c>
      <c r="AF233" s="40" t="n">
        <f aca="false">IF(AF96=AF$148,4,IF(AF96="nulla",0,-1))</f>
        <v>-1</v>
      </c>
      <c r="AG233" s="40" t="n">
        <f aca="false">IF(AG96=AG$148,4,IF(AG96="nulla",0,-1))</f>
        <v>-1</v>
      </c>
      <c r="AH233" s="40" t="n">
        <f aca="false">IF(AH96=AH$148,4,IF(AH96="nulla",0,-1))</f>
        <v>-1</v>
      </c>
      <c r="AI233" s="40" t="n">
        <f aca="false">IF(AI96=AI$148,4,IF(AI96="nulla",0,-1))</f>
        <v>-1</v>
      </c>
      <c r="AJ233" s="0" t="n">
        <f aca="false">SUM(F233:AI233)</f>
        <v>-29</v>
      </c>
    </row>
    <row r="234" customFormat="false" ht="13.2" hidden="false" customHeight="false" outlineLevel="0" collapsed="false">
      <c r="A234" s="0" t="n">
        <f aca="false">A97</f>
        <v>86</v>
      </c>
      <c r="B234" s="39" t="n">
        <f aca="false">B97</f>
        <v>0</v>
      </c>
      <c r="C234" s="39" t="n">
        <f aca="false">C97</f>
        <v>0</v>
      </c>
      <c r="D234" s="39" t="n">
        <f aca="false">D97</f>
        <v>0</v>
      </c>
      <c r="E234" s="39" t="n">
        <f aca="false">E97</f>
        <v>0</v>
      </c>
      <c r="F234" s="40" t="n">
        <f aca="false">IF(F97=F$148,4,IF(F97="nulla",0,-1))</f>
        <v>-1</v>
      </c>
      <c r="G234" s="40" t="n">
        <f aca="false">IF(G97=G$148,4,IF(G97="nulla",0,-1))</f>
        <v>-1</v>
      </c>
      <c r="H234" s="40" t="n">
        <f aca="false">IF(H97=H$148,4,IF(H97="nulla",0,-1))</f>
        <v>-1</v>
      </c>
      <c r="I234" s="40" t="n">
        <f aca="false">IF(I97=I$148,4,IF(I97="nulla",0,-1))</f>
        <v>-1</v>
      </c>
      <c r="J234" s="40" t="n">
        <f aca="false">IF(J97=J$148,4,IF(J97="nulla",0,-1))</f>
        <v>-1</v>
      </c>
      <c r="K234" s="40" t="n">
        <f aca="false">IF(K97=K$148,4,IF(K97="nulla",0,-1))</f>
        <v>-1</v>
      </c>
      <c r="L234" s="40" t="n">
        <f aca="false">IF(L97=L$148,4,IF(L97="nulla",0,-1))</f>
        <v>-1</v>
      </c>
      <c r="M234" s="40" t="n">
        <f aca="false">IF(M97=M$148,4,IF(M97="nulla",0,-1))</f>
        <v>-1</v>
      </c>
      <c r="N234" s="40" t="n">
        <f aca="false">IF(N97=N$148,4,IF(N97="nulla",0,-1))</f>
        <v>-1</v>
      </c>
      <c r="O234" s="40" t="n">
        <f aca="false">IF(O97=O$148,4,IF(O97="nulla",0,-1))</f>
        <v>-1</v>
      </c>
      <c r="P234" s="40" t="n">
        <f aca="false">IF(P97=P$148,4,IF(P97="nulla",0,-1))</f>
        <v>-1</v>
      </c>
      <c r="Q234" s="40" t="n">
        <f aca="false">IF(Q97=Q$148,4,IF(Q97="nulla",0,-1))</f>
        <v>-1</v>
      </c>
      <c r="R234" s="40" t="n">
        <f aca="false">IF(R97=R$148,4,IF(R97="nulla",0,-1))</f>
        <v>-1</v>
      </c>
      <c r="S234" s="40" t="n">
        <f aca="false">IF(S97=S$148,4,IF(S97="nulla",0,-1))</f>
        <v>-1</v>
      </c>
      <c r="T234" s="40" t="n">
        <f aca="false">IF(T97=T$148,4,IF(T97="nulla",0,-1))</f>
        <v>-1</v>
      </c>
      <c r="U234" s="40" t="n">
        <f aca="false">U97</f>
        <v>0</v>
      </c>
      <c r="V234" s="40" t="n">
        <f aca="false">IF(V97=V$148,4,IF(V97="nulla",0,-1))</f>
        <v>-1</v>
      </c>
      <c r="W234" s="40" t="n">
        <f aca="false">IF(W97=W$148,4,IF(W97="nulla",0,-1))</f>
        <v>-1</v>
      </c>
      <c r="X234" s="40" t="n">
        <f aca="false">IF(X97=X$148,4,IF(X97="nulla",0,-1))</f>
        <v>-1</v>
      </c>
      <c r="Y234" s="40" t="n">
        <f aca="false">IF(Y97=Y$148,4,IF(Y97="nulla",0,-1))</f>
        <v>-1</v>
      </c>
      <c r="Z234" s="40" t="n">
        <f aca="false">IF(Z97=Z$148,4,IF(Z97="nulla",0,-1))</f>
        <v>-1</v>
      </c>
      <c r="AA234" s="40" t="n">
        <f aca="false">IF(AA97=AA$148,4,IF(AA97="nulla",0,-1))</f>
        <v>-1</v>
      </c>
      <c r="AB234" s="40" t="n">
        <f aca="false">IF(AB97=AB$148,4,IF(AB97="nulla",0,-1))</f>
        <v>-1</v>
      </c>
      <c r="AC234" s="40" t="n">
        <f aca="false">IF(AC97=AC$148,4,IF(AC97="nulla",0,-1))</f>
        <v>-1</v>
      </c>
      <c r="AD234" s="40" t="n">
        <f aca="false">IF(AD97=AD$148,4,IF(AD97="nulla",0,-1))</f>
        <v>-1</v>
      </c>
      <c r="AE234" s="40" t="n">
        <f aca="false">IF(AE97=AE$148,4,IF(AE97="nulla",0,-1))</f>
        <v>-1</v>
      </c>
      <c r="AF234" s="40" t="n">
        <f aca="false">IF(AF97=AF$148,4,IF(AF97="nulla",0,-1))</f>
        <v>-1</v>
      </c>
      <c r="AG234" s="40" t="n">
        <f aca="false">IF(AG97=AG$148,4,IF(AG97="nulla",0,-1))</f>
        <v>-1</v>
      </c>
      <c r="AH234" s="40" t="n">
        <f aca="false">IF(AH97=AH$148,4,IF(AH97="nulla",0,-1))</f>
        <v>-1</v>
      </c>
      <c r="AI234" s="40" t="n">
        <f aca="false">IF(AI97=AI$148,4,IF(AI97="nulla",0,-1))</f>
        <v>-1</v>
      </c>
      <c r="AJ234" s="0" t="n">
        <f aca="false">SUM(F234:AI234)</f>
        <v>-29</v>
      </c>
    </row>
    <row r="235" customFormat="false" ht="13.2" hidden="false" customHeight="false" outlineLevel="0" collapsed="false">
      <c r="A235" s="0" t="n">
        <f aca="false">A98</f>
        <v>87</v>
      </c>
      <c r="B235" s="39" t="n">
        <f aca="false">B98</f>
        <v>0</v>
      </c>
      <c r="C235" s="39" t="n">
        <f aca="false">C98</f>
        <v>0</v>
      </c>
      <c r="D235" s="39" t="n">
        <f aca="false">D98</f>
        <v>0</v>
      </c>
      <c r="E235" s="39" t="n">
        <f aca="false">E98</f>
        <v>0</v>
      </c>
      <c r="F235" s="40" t="n">
        <f aca="false">IF(F98=F$148,4,IF(F98="nulla",0,-1))</f>
        <v>-1</v>
      </c>
      <c r="G235" s="40" t="n">
        <f aca="false">IF(G98=G$148,4,IF(G98="nulla",0,-1))</f>
        <v>-1</v>
      </c>
      <c r="H235" s="40" t="n">
        <f aca="false">IF(H98=H$148,4,IF(H98="nulla",0,-1))</f>
        <v>-1</v>
      </c>
      <c r="I235" s="40" t="n">
        <f aca="false">IF(I98=I$148,4,IF(I98="nulla",0,-1))</f>
        <v>-1</v>
      </c>
      <c r="J235" s="40" t="n">
        <f aca="false">IF(J98=J$148,4,IF(J98="nulla",0,-1))</f>
        <v>-1</v>
      </c>
      <c r="K235" s="40" t="n">
        <f aca="false">IF(K98=K$148,4,IF(K98="nulla",0,-1))</f>
        <v>-1</v>
      </c>
      <c r="L235" s="40" t="n">
        <f aca="false">IF(L98=L$148,4,IF(L98="nulla",0,-1))</f>
        <v>-1</v>
      </c>
      <c r="M235" s="40" t="n">
        <f aca="false">IF(M98=M$148,4,IF(M98="nulla",0,-1))</f>
        <v>-1</v>
      </c>
      <c r="N235" s="40" t="n">
        <f aca="false">IF(N98=N$148,4,IF(N98="nulla",0,-1))</f>
        <v>-1</v>
      </c>
      <c r="O235" s="40" t="n">
        <f aca="false">IF(O98=O$148,4,IF(O98="nulla",0,-1))</f>
        <v>-1</v>
      </c>
      <c r="P235" s="40" t="n">
        <f aca="false">IF(P98=P$148,4,IF(P98="nulla",0,-1))</f>
        <v>-1</v>
      </c>
      <c r="Q235" s="40" t="n">
        <f aca="false">IF(Q98=Q$148,4,IF(Q98="nulla",0,-1))</f>
        <v>-1</v>
      </c>
      <c r="R235" s="40" t="n">
        <f aca="false">IF(R98=R$148,4,IF(R98="nulla",0,-1))</f>
        <v>-1</v>
      </c>
      <c r="S235" s="40" t="n">
        <f aca="false">IF(S98=S$148,4,IF(S98="nulla",0,-1))</f>
        <v>-1</v>
      </c>
      <c r="T235" s="40" t="n">
        <f aca="false">IF(T98=T$148,4,IF(T98="nulla",0,-1))</f>
        <v>-1</v>
      </c>
      <c r="U235" s="40" t="n">
        <f aca="false">U98</f>
        <v>0</v>
      </c>
      <c r="V235" s="40" t="n">
        <f aca="false">IF(V98=V$148,4,IF(V98="nulla",0,-1))</f>
        <v>-1</v>
      </c>
      <c r="W235" s="40" t="n">
        <f aca="false">IF(W98=W$148,4,IF(W98="nulla",0,-1))</f>
        <v>-1</v>
      </c>
      <c r="X235" s="40" t="n">
        <f aca="false">IF(X98=X$148,4,IF(X98="nulla",0,-1))</f>
        <v>-1</v>
      </c>
      <c r="Y235" s="40" t="n">
        <f aca="false">IF(Y98=Y$148,4,IF(Y98="nulla",0,-1))</f>
        <v>-1</v>
      </c>
      <c r="Z235" s="40" t="n">
        <f aca="false">IF(Z98=Z$148,4,IF(Z98="nulla",0,-1))</f>
        <v>-1</v>
      </c>
      <c r="AA235" s="40" t="n">
        <f aca="false">IF(AA98=AA$148,4,IF(AA98="nulla",0,-1))</f>
        <v>-1</v>
      </c>
      <c r="AB235" s="40" t="n">
        <f aca="false">IF(AB98=AB$148,4,IF(AB98="nulla",0,-1))</f>
        <v>-1</v>
      </c>
      <c r="AC235" s="40" t="n">
        <f aca="false">IF(AC98=AC$148,4,IF(AC98="nulla",0,-1))</f>
        <v>-1</v>
      </c>
      <c r="AD235" s="40" t="n">
        <f aca="false">IF(AD98=AD$148,4,IF(AD98="nulla",0,-1))</f>
        <v>-1</v>
      </c>
      <c r="AE235" s="40" t="n">
        <f aca="false">IF(AE98=AE$148,4,IF(AE98="nulla",0,-1))</f>
        <v>-1</v>
      </c>
      <c r="AF235" s="40" t="n">
        <f aca="false">IF(AF98=AF$148,4,IF(AF98="nulla",0,-1))</f>
        <v>-1</v>
      </c>
      <c r="AG235" s="40" t="n">
        <f aca="false">IF(AG98=AG$148,4,IF(AG98="nulla",0,-1))</f>
        <v>-1</v>
      </c>
      <c r="AH235" s="40" t="n">
        <f aca="false">IF(AH98=AH$148,4,IF(AH98="nulla",0,-1))</f>
        <v>-1</v>
      </c>
      <c r="AI235" s="40" t="n">
        <f aca="false">IF(AI98=AI$148,4,IF(AI98="nulla",0,-1))</f>
        <v>-1</v>
      </c>
      <c r="AJ235" s="0" t="n">
        <f aca="false">SUM(F235:AI235)</f>
        <v>-29</v>
      </c>
    </row>
    <row r="236" customFormat="false" ht="13.2" hidden="false" customHeight="false" outlineLevel="0" collapsed="false">
      <c r="A236" s="0" t="n">
        <f aca="false">A99</f>
        <v>88</v>
      </c>
      <c r="B236" s="39" t="n">
        <f aca="false">B99</f>
        <v>0</v>
      </c>
      <c r="C236" s="39" t="n">
        <f aca="false">C99</f>
        <v>0</v>
      </c>
      <c r="D236" s="39" t="n">
        <f aca="false">D99</f>
        <v>0</v>
      </c>
      <c r="E236" s="39" t="n">
        <f aca="false">E99</f>
        <v>0</v>
      </c>
      <c r="F236" s="40" t="n">
        <f aca="false">IF(F99=F$148,4,IF(F99="nulla",0,-1))</f>
        <v>-1</v>
      </c>
      <c r="G236" s="40" t="n">
        <f aca="false">IF(G99=G$148,4,IF(G99="nulla",0,-1))</f>
        <v>-1</v>
      </c>
      <c r="H236" s="40" t="n">
        <f aca="false">IF(H99=H$148,4,IF(H99="nulla",0,-1))</f>
        <v>-1</v>
      </c>
      <c r="I236" s="40" t="n">
        <f aca="false">IF(I99=I$148,4,IF(I99="nulla",0,-1))</f>
        <v>-1</v>
      </c>
      <c r="J236" s="40" t="n">
        <f aca="false">IF(J99=J$148,4,IF(J99="nulla",0,-1))</f>
        <v>-1</v>
      </c>
      <c r="K236" s="40" t="n">
        <f aca="false">IF(K99=K$148,4,IF(K99="nulla",0,-1))</f>
        <v>-1</v>
      </c>
      <c r="L236" s="40" t="n">
        <f aca="false">IF(L99=L$148,4,IF(L99="nulla",0,-1))</f>
        <v>-1</v>
      </c>
      <c r="M236" s="40" t="n">
        <f aca="false">IF(M99=M$148,4,IF(M99="nulla",0,-1))</f>
        <v>-1</v>
      </c>
      <c r="N236" s="40" t="n">
        <f aca="false">IF(N99=N$148,4,IF(N99="nulla",0,-1))</f>
        <v>-1</v>
      </c>
      <c r="O236" s="40" t="n">
        <f aca="false">IF(O99=O$148,4,IF(O99="nulla",0,-1))</f>
        <v>-1</v>
      </c>
      <c r="P236" s="40" t="n">
        <f aca="false">IF(P99=P$148,4,IF(P99="nulla",0,-1))</f>
        <v>-1</v>
      </c>
      <c r="Q236" s="40" t="n">
        <f aca="false">IF(Q99=Q$148,4,IF(Q99="nulla",0,-1))</f>
        <v>-1</v>
      </c>
      <c r="R236" s="40" t="n">
        <f aca="false">IF(R99=R$148,4,IF(R99="nulla",0,-1))</f>
        <v>-1</v>
      </c>
      <c r="S236" s="40" t="n">
        <f aca="false">IF(S99=S$148,4,IF(S99="nulla",0,-1))</f>
        <v>-1</v>
      </c>
      <c r="T236" s="40" t="n">
        <f aca="false">IF(T99=T$148,4,IF(T99="nulla",0,-1))</f>
        <v>-1</v>
      </c>
      <c r="U236" s="40" t="n">
        <f aca="false">U99</f>
        <v>0</v>
      </c>
      <c r="V236" s="40" t="n">
        <f aca="false">IF(V99=V$148,4,IF(V99="nulla",0,-1))</f>
        <v>-1</v>
      </c>
      <c r="W236" s="40" t="n">
        <f aca="false">IF(W99=W$148,4,IF(W99="nulla",0,-1))</f>
        <v>-1</v>
      </c>
      <c r="X236" s="40" t="n">
        <f aca="false">IF(X99=X$148,4,IF(X99="nulla",0,-1))</f>
        <v>-1</v>
      </c>
      <c r="Y236" s="40" t="n">
        <f aca="false">IF(Y99=Y$148,4,IF(Y99="nulla",0,-1))</f>
        <v>-1</v>
      </c>
      <c r="Z236" s="40" t="n">
        <f aca="false">IF(Z99=Z$148,4,IF(Z99="nulla",0,-1))</f>
        <v>-1</v>
      </c>
      <c r="AA236" s="40" t="n">
        <f aca="false">IF(AA99=AA$148,4,IF(AA99="nulla",0,-1))</f>
        <v>-1</v>
      </c>
      <c r="AB236" s="40" t="n">
        <f aca="false">IF(AB99=AB$148,4,IF(AB99="nulla",0,-1))</f>
        <v>-1</v>
      </c>
      <c r="AC236" s="40" t="n">
        <f aca="false">IF(AC99=AC$148,4,IF(AC99="nulla",0,-1))</f>
        <v>-1</v>
      </c>
      <c r="AD236" s="40" t="n">
        <f aca="false">IF(AD99=AD$148,4,IF(AD99="nulla",0,-1))</f>
        <v>-1</v>
      </c>
      <c r="AE236" s="40" t="n">
        <f aca="false">IF(AE99=AE$148,4,IF(AE99="nulla",0,-1))</f>
        <v>-1</v>
      </c>
      <c r="AF236" s="40" t="n">
        <f aca="false">IF(AF99=AF$148,4,IF(AF99="nulla",0,-1))</f>
        <v>-1</v>
      </c>
      <c r="AG236" s="40" t="n">
        <f aca="false">IF(AG99=AG$148,4,IF(AG99="nulla",0,-1))</f>
        <v>-1</v>
      </c>
      <c r="AH236" s="40" t="n">
        <f aca="false">IF(AH99=AH$148,4,IF(AH99="nulla",0,-1))</f>
        <v>-1</v>
      </c>
      <c r="AI236" s="40" t="n">
        <f aca="false">IF(AI99=AI$148,4,IF(AI99="nulla",0,-1))</f>
        <v>-1</v>
      </c>
      <c r="AJ236" s="0" t="n">
        <f aca="false">SUM(F236:AI236)</f>
        <v>-29</v>
      </c>
    </row>
    <row r="237" customFormat="false" ht="13.2" hidden="false" customHeight="false" outlineLevel="0" collapsed="false">
      <c r="A237" s="0" t="n">
        <f aca="false">A100</f>
        <v>89</v>
      </c>
      <c r="B237" s="39" t="n">
        <f aca="false">B100</f>
        <v>0</v>
      </c>
      <c r="C237" s="39" t="n">
        <f aca="false">C100</f>
        <v>0</v>
      </c>
      <c r="D237" s="39" t="n">
        <f aca="false">D100</f>
        <v>0</v>
      </c>
      <c r="E237" s="39" t="n">
        <f aca="false">E100</f>
        <v>0</v>
      </c>
      <c r="F237" s="40" t="n">
        <f aca="false">IF(F100=F$148,4,IF(F100="nulla",0,-1))</f>
        <v>-1</v>
      </c>
      <c r="G237" s="40" t="n">
        <f aca="false">IF(G100=G$148,4,IF(G100="nulla",0,-1))</f>
        <v>-1</v>
      </c>
      <c r="H237" s="40" t="n">
        <f aca="false">IF(H100=H$148,4,IF(H100="nulla",0,-1))</f>
        <v>-1</v>
      </c>
      <c r="I237" s="40" t="n">
        <f aca="false">IF(I100=I$148,4,IF(I100="nulla",0,-1))</f>
        <v>-1</v>
      </c>
      <c r="J237" s="40" t="n">
        <f aca="false">IF(J100=J$148,4,IF(J100="nulla",0,-1))</f>
        <v>-1</v>
      </c>
      <c r="K237" s="40" t="n">
        <f aca="false">IF(K100=K$148,4,IF(K100="nulla",0,-1))</f>
        <v>-1</v>
      </c>
      <c r="L237" s="40" t="n">
        <f aca="false">IF(L100=L$148,4,IF(L100="nulla",0,-1))</f>
        <v>-1</v>
      </c>
      <c r="M237" s="40" t="n">
        <f aca="false">IF(M100=M$148,4,IF(M100="nulla",0,-1))</f>
        <v>-1</v>
      </c>
      <c r="N237" s="40" t="n">
        <f aca="false">IF(N100=N$148,4,IF(N100="nulla",0,-1))</f>
        <v>-1</v>
      </c>
      <c r="O237" s="40" t="n">
        <f aca="false">IF(O100=O$148,4,IF(O100="nulla",0,-1))</f>
        <v>-1</v>
      </c>
      <c r="P237" s="40" t="n">
        <f aca="false">IF(P100=P$148,4,IF(P100="nulla",0,-1))</f>
        <v>-1</v>
      </c>
      <c r="Q237" s="40" t="n">
        <f aca="false">IF(Q100=Q$148,4,IF(Q100="nulla",0,-1))</f>
        <v>-1</v>
      </c>
      <c r="R237" s="40" t="n">
        <f aca="false">IF(R100=R$148,4,IF(R100="nulla",0,-1))</f>
        <v>-1</v>
      </c>
      <c r="S237" s="40" t="n">
        <f aca="false">IF(S100=S$148,4,IF(S100="nulla",0,-1))</f>
        <v>-1</v>
      </c>
      <c r="T237" s="40" t="n">
        <f aca="false">IF(T100=T$148,4,IF(T100="nulla",0,-1))</f>
        <v>-1</v>
      </c>
      <c r="U237" s="40" t="n">
        <f aca="false">U100</f>
        <v>0</v>
      </c>
      <c r="V237" s="40" t="n">
        <f aca="false">IF(V100=V$148,4,IF(V100="nulla",0,-1))</f>
        <v>-1</v>
      </c>
      <c r="W237" s="40" t="n">
        <f aca="false">IF(W100=W$148,4,IF(W100="nulla",0,-1))</f>
        <v>-1</v>
      </c>
      <c r="X237" s="40" t="n">
        <f aca="false">IF(X100=X$148,4,IF(X100="nulla",0,-1))</f>
        <v>-1</v>
      </c>
      <c r="Y237" s="40" t="n">
        <f aca="false">IF(Y100=Y$148,4,IF(Y100="nulla",0,-1))</f>
        <v>-1</v>
      </c>
      <c r="Z237" s="40" t="n">
        <f aca="false">IF(Z100=Z$148,4,IF(Z100="nulla",0,-1))</f>
        <v>-1</v>
      </c>
      <c r="AA237" s="40" t="n">
        <f aca="false">IF(AA100=AA$148,4,IF(AA100="nulla",0,-1))</f>
        <v>-1</v>
      </c>
      <c r="AB237" s="40" t="n">
        <f aca="false">IF(AB100=AB$148,4,IF(AB100="nulla",0,-1))</f>
        <v>-1</v>
      </c>
      <c r="AC237" s="40" t="n">
        <f aca="false">IF(AC100=AC$148,4,IF(AC100="nulla",0,-1))</f>
        <v>-1</v>
      </c>
      <c r="AD237" s="40" t="n">
        <f aca="false">IF(AD100=AD$148,4,IF(AD100="nulla",0,-1))</f>
        <v>-1</v>
      </c>
      <c r="AE237" s="40" t="n">
        <f aca="false">IF(AE100=AE$148,4,IF(AE100="nulla",0,-1))</f>
        <v>-1</v>
      </c>
      <c r="AF237" s="40" t="n">
        <f aca="false">IF(AF100=AF$148,4,IF(AF100="nulla",0,-1))</f>
        <v>-1</v>
      </c>
      <c r="AG237" s="40" t="n">
        <f aca="false">IF(AG100=AG$148,4,IF(AG100="nulla",0,-1))</f>
        <v>-1</v>
      </c>
      <c r="AH237" s="40" t="n">
        <f aca="false">IF(AH100=AH$148,4,IF(AH100="nulla",0,-1))</f>
        <v>-1</v>
      </c>
      <c r="AI237" s="40" t="n">
        <f aca="false">IF(AI100=AI$148,4,IF(AI100="nulla",0,-1))</f>
        <v>-1</v>
      </c>
      <c r="AJ237" s="0" t="n">
        <f aca="false">SUM(F237:AI237)</f>
        <v>-29</v>
      </c>
    </row>
    <row r="238" customFormat="false" ht="13.2" hidden="false" customHeight="false" outlineLevel="0" collapsed="false">
      <c r="A238" s="0" t="n">
        <f aca="false">A101</f>
        <v>90</v>
      </c>
      <c r="B238" s="39" t="n">
        <f aca="false">B101</f>
        <v>0</v>
      </c>
      <c r="C238" s="39" t="n">
        <f aca="false">C101</f>
        <v>0</v>
      </c>
      <c r="D238" s="39" t="n">
        <f aca="false">D101</f>
        <v>0</v>
      </c>
      <c r="E238" s="39" t="n">
        <f aca="false">E101</f>
        <v>0</v>
      </c>
      <c r="F238" s="40" t="n">
        <f aca="false">IF(F101=F$148,4,IF(F101="nulla",0,-1))</f>
        <v>-1</v>
      </c>
      <c r="G238" s="40" t="n">
        <f aca="false">IF(G101=G$148,4,IF(G101="nulla",0,-1))</f>
        <v>-1</v>
      </c>
      <c r="H238" s="40" t="n">
        <f aca="false">IF(H101=H$148,4,IF(H101="nulla",0,-1))</f>
        <v>-1</v>
      </c>
      <c r="I238" s="40" t="n">
        <f aca="false">IF(I101=I$148,4,IF(I101="nulla",0,-1))</f>
        <v>-1</v>
      </c>
      <c r="J238" s="40" t="n">
        <f aca="false">IF(J101=J$148,4,IF(J101="nulla",0,-1))</f>
        <v>-1</v>
      </c>
      <c r="K238" s="40" t="n">
        <f aca="false">IF(K101=K$148,4,IF(K101="nulla",0,-1))</f>
        <v>-1</v>
      </c>
      <c r="L238" s="40" t="n">
        <f aca="false">IF(L101=L$148,4,IF(L101="nulla",0,-1))</f>
        <v>-1</v>
      </c>
      <c r="M238" s="40" t="n">
        <f aca="false">IF(M101=M$148,4,IF(M101="nulla",0,-1))</f>
        <v>-1</v>
      </c>
      <c r="N238" s="40" t="n">
        <f aca="false">IF(N101=N$148,4,IF(N101="nulla",0,-1))</f>
        <v>-1</v>
      </c>
      <c r="O238" s="40" t="n">
        <f aca="false">IF(O101=O$148,4,IF(O101="nulla",0,-1))</f>
        <v>-1</v>
      </c>
      <c r="P238" s="40" t="n">
        <f aca="false">IF(P101=P$148,4,IF(P101="nulla",0,-1))</f>
        <v>-1</v>
      </c>
      <c r="Q238" s="40" t="n">
        <f aca="false">IF(Q101=Q$148,4,IF(Q101="nulla",0,-1))</f>
        <v>-1</v>
      </c>
      <c r="R238" s="40" t="n">
        <f aca="false">IF(R101=R$148,4,IF(R101="nulla",0,-1))</f>
        <v>-1</v>
      </c>
      <c r="S238" s="40" t="n">
        <f aca="false">IF(S101=S$148,4,IF(S101="nulla",0,-1))</f>
        <v>-1</v>
      </c>
      <c r="T238" s="40" t="n">
        <f aca="false">IF(T101=T$148,4,IF(T101="nulla",0,-1))</f>
        <v>-1</v>
      </c>
      <c r="U238" s="40" t="n">
        <f aca="false">U101</f>
        <v>0</v>
      </c>
      <c r="V238" s="40" t="n">
        <f aca="false">IF(V101=V$148,4,IF(V101="nulla",0,-1))</f>
        <v>-1</v>
      </c>
      <c r="W238" s="40" t="n">
        <f aca="false">IF(W101=W$148,4,IF(W101="nulla",0,-1))</f>
        <v>-1</v>
      </c>
      <c r="X238" s="40" t="n">
        <f aca="false">IF(X101=X$148,4,IF(X101="nulla",0,-1))</f>
        <v>-1</v>
      </c>
      <c r="Y238" s="40" t="n">
        <f aca="false">IF(Y101=Y$148,4,IF(Y101="nulla",0,-1))</f>
        <v>-1</v>
      </c>
      <c r="Z238" s="40" t="n">
        <f aca="false">IF(Z101=Z$148,4,IF(Z101="nulla",0,-1))</f>
        <v>-1</v>
      </c>
      <c r="AA238" s="40" t="n">
        <f aca="false">IF(AA101=AA$148,4,IF(AA101="nulla",0,-1))</f>
        <v>-1</v>
      </c>
      <c r="AB238" s="40" t="n">
        <f aca="false">IF(AB101=AB$148,4,IF(AB101="nulla",0,-1))</f>
        <v>-1</v>
      </c>
      <c r="AC238" s="40" t="n">
        <f aca="false">IF(AC101=AC$148,4,IF(AC101="nulla",0,-1))</f>
        <v>-1</v>
      </c>
      <c r="AD238" s="40" t="n">
        <f aca="false">IF(AD101=AD$148,4,IF(AD101="nulla",0,-1))</f>
        <v>-1</v>
      </c>
      <c r="AE238" s="40" t="n">
        <f aca="false">IF(AE101=AE$148,4,IF(AE101="nulla",0,-1))</f>
        <v>-1</v>
      </c>
      <c r="AF238" s="40" t="n">
        <f aca="false">IF(AF101=AF$148,4,IF(AF101="nulla",0,-1))</f>
        <v>-1</v>
      </c>
      <c r="AG238" s="40" t="n">
        <f aca="false">IF(AG101=AG$148,4,IF(AG101="nulla",0,-1))</f>
        <v>-1</v>
      </c>
      <c r="AH238" s="40" t="n">
        <f aca="false">IF(AH101=AH$148,4,IF(AH101="nulla",0,-1))</f>
        <v>-1</v>
      </c>
      <c r="AI238" s="40" t="n">
        <f aca="false">IF(AI101=AI$148,4,IF(AI101="nulla",0,-1))</f>
        <v>-1</v>
      </c>
      <c r="AJ238" s="0" t="n">
        <f aca="false">SUM(F238:AI238)</f>
        <v>-29</v>
      </c>
    </row>
    <row r="239" customFormat="false" ht="13.2" hidden="false" customHeight="false" outlineLevel="0" collapsed="false">
      <c r="A239" s="0" t="n">
        <f aca="false">A102</f>
        <v>91</v>
      </c>
      <c r="B239" s="39" t="n">
        <f aca="false">B102</f>
        <v>0</v>
      </c>
      <c r="C239" s="39" t="n">
        <f aca="false">C102</f>
        <v>0</v>
      </c>
      <c r="D239" s="39" t="n">
        <f aca="false">D102</f>
        <v>0</v>
      </c>
      <c r="E239" s="39" t="n">
        <f aca="false">E102</f>
        <v>0</v>
      </c>
      <c r="F239" s="40" t="n">
        <f aca="false">IF(F102=F$148,4,IF(F102="nulla",0,-1))</f>
        <v>-1</v>
      </c>
      <c r="G239" s="40" t="n">
        <f aca="false">IF(G102=G$148,4,IF(G102="nulla",0,-1))</f>
        <v>-1</v>
      </c>
      <c r="H239" s="40" t="n">
        <f aca="false">IF(H102=H$148,4,IF(H102="nulla",0,-1))</f>
        <v>-1</v>
      </c>
      <c r="I239" s="40" t="n">
        <f aca="false">IF(I102=I$148,4,IF(I102="nulla",0,-1))</f>
        <v>-1</v>
      </c>
      <c r="J239" s="40" t="n">
        <f aca="false">IF(J102=J$148,4,IF(J102="nulla",0,-1))</f>
        <v>-1</v>
      </c>
      <c r="K239" s="40" t="n">
        <f aca="false">IF(K102=K$148,4,IF(K102="nulla",0,-1))</f>
        <v>-1</v>
      </c>
      <c r="L239" s="40" t="n">
        <f aca="false">IF(L102=L$148,4,IF(L102="nulla",0,-1))</f>
        <v>-1</v>
      </c>
      <c r="M239" s="40" t="n">
        <f aca="false">IF(M102=M$148,4,IF(M102="nulla",0,-1))</f>
        <v>-1</v>
      </c>
      <c r="N239" s="40" t="n">
        <f aca="false">IF(N102=N$148,4,IF(N102="nulla",0,-1))</f>
        <v>-1</v>
      </c>
      <c r="O239" s="40" t="n">
        <f aca="false">IF(O102=O$148,4,IF(O102="nulla",0,-1))</f>
        <v>-1</v>
      </c>
      <c r="P239" s="40" t="n">
        <f aca="false">IF(P102=P$148,4,IF(P102="nulla",0,-1))</f>
        <v>-1</v>
      </c>
      <c r="Q239" s="40" t="n">
        <f aca="false">IF(Q102=Q$148,4,IF(Q102="nulla",0,-1))</f>
        <v>-1</v>
      </c>
      <c r="R239" s="40" t="n">
        <f aca="false">IF(R102=R$148,4,IF(R102="nulla",0,-1))</f>
        <v>-1</v>
      </c>
      <c r="S239" s="40" t="n">
        <f aca="false">IF(S102=S$148,4,IF(S102="nulla",0,-1))</f>
        <v>-1</v>
      </c>
      <c r="T239" s="40" t="n">
        <f aca="false">IF(T102=T$148,4,IF(T102="nulla",0,-1))</f>
        <v>-1</v>
      </c>
      <c r="U239" s="40" t="n">
        <f aca="false">U102</f>
        <v>0</v>
      </c>
      <c r="V239" s="40" t="n">
        <f aca="false">IF(V102=V$148,4,IF(V102="nulla",0,-1))</f>
        <v>-1</v>
      </c>
      <c r="W239" s="40" t="n">
        <f aca="false">IF(W102=W$148,4,IF(W102="nulla",0,-1))</f>
        <v>-1</v>
      </c>
      <c r="X239" s="40" t="n">
        <f aca="false">IF(X102=X$148,4,IF(X102="nulla",0,-1))</f>
        <v>-1</v>
      </c>
      <c r="Y239" s="40" t="n">
        <f aca="false">IF(Y102=Y$148,4,IF(Y102="nulla",0,-1))</f>
        <v>-1</v>
      </c>
      <c r="Z239" s="40" t="n">
        <f aca="false">IF(Z102=Z$148,4,IF(Z102="nulla",0,-1))</f>
        <v>-1</v>
      </c>
      <c r="AA239" s="40" t="n">
        <f aca="false">IF(AA102=AA$148,4,IF(AA102="nulla",0,-1))</f>
        <v>-1</v>
      </c>
      <c r="AB239" s="40" t="n">
        <f aca="false">IF(AB102=AB$148,4,IF(AB102="nulla",0,-1))</f>
        <v>-1</v>
      </c>
      <c r="AC239" s="40" t="n">
        <f aca="false">IF(AC102=AC$148,4,IF(AC102="nulla",0,-1))</f>
        <v>-1</v>
      </c>
      <c r="AD239" s="40" t="n">
        <f aca="false">IF(AD102=AD$148,4,IF(AD102="nulla",0,-1))</f>
        <v>-1</v>
      </c>
      <c r="AE239" s="40" t="n">
        <f aca="false">IF(AE102=AE$148,4,IF(AE102="nulla",0,-1))</f>
        <v>-1</v>
      </c>
      <c r="AF239" s="40" t="n">
        <f aca="false">IF(AF102=AF$148,4,IF(AF102="nulla",0,-1))</f>
        <v>-1</v>
      </c>
      <c r="AG239" s="40" t="n">
        <f aca="false">IF(AG102=AG$148,4,IF(AG102="nulla",0,-1))</f>
        <v>-1</v>
      </c>
      <c r="AH239" s="40" t="n">
        <f aca="false">IF(AH102=AH$148,4,IF(AH102="nulla",0,-1))</f>
        <v>-1</v>
      </c>
      <c r="AI239" s="40" t="n">
        <f aca="false">IF(AI102=AI$148,4,IF(AI102="nulla",0,-1))</f>
        <v>-1</v>
      </c>
      <c r="AJ239" s="0" t="n">
        <f aca="false">SUM(F239:AI239)</f>
        <v>-29</v>
      </c>
    </row>
    <row r="240" customFormat="false" ht="13.2" hidden="false" customHeight="false" outlineLevel="0" collapsed="false">
      <c r="A240" s="0" t="n">
        <f aca="false">A103</f>
        <v>92</v>
      </c>
      <c r="B240" s="39" t="n">
        <f aca="false">B103</f>
        <v>0</v>
      </c>
      <c r="C240" s="39" t="n">
        <f aca="false">C103</f>
        <v>0</v>
      </c>
      <c r="D240" s="39" t="n">
        <f aca="false">D103</f>
        <v>0</v>
      </c>
      <c r="E240" s="39" t="n">
        <f aca="false">E103</f>
        <v>0</v>
      </c>
      <c r="F240" s="40" t="n">
        <f aca="false">IF(F103=F$148,4,IF(F103="nulla",0,-1))</f>
        <v>-1</v>
      </c>
      <c r="G240" s="40" t="n">
        <f aca="false">IF(G103=G$148,4,IF(G103="nulla",0,-1))</f>
        <v>-1</v>
      </c>
      <c r="H240" s="40" t="n">
        <f aca="false">IF(H103=H$148,4,IF(H103="nulla",0,-1))</f>
        <v>-1</v>
      </c>
      <c r="I240" s="40" t="n">
        <f aca="false">IF(I103=I$148,4,IF(I103="nulla",0,-1))</f>
        <v>-1</v>
      </c>
      <c r="J240" s="40" t="n">
        <f aca="false">IF(J103=J$148,4,IF(J103="nulla",0,-1))</f>
        <v>-1</v>
      </c>
      <c r="K240" s="40" t="n">
        <f aca="false">IF(K103=K$148,4,IF(K103="nulla",0,-1))</f>
        <v>-1</v>
      </c>
      <c r="L240" s="40" t="n">
        <f aca="false">IF(L103=L$148,4,IF(L103="nulla",0,-1))</f>
        <v>-1</v>
      </c>
      <c r="M240" s="40" t="n">
        <f aca="false">IF(M103=M$148,4,IF(M103="nulla",0,-1))</f>
        <v>-1</v>
      </c>
      <c r="N240" s="40" t="n">
        <f aca="false">IF(N103=N$148,4,IF(N103="nulla",0,-1))</f>
        <v>-1</v>
      </c>
      <c r="O240" s="40" t="n">
        <f aca="false">IF(O103=O$148,4,IF(O103="nulla",0,-1))</f>
        <v>-1</v>
      </c>
      <c r="P240" s="40" t="n">
        <f aca="false">IF(P103=P$148,4,IF(P103="nulla",0,-1))</f>
        <v>-1</v>
      </c>
      <c r="Q240" s="40" t="n">
        <f aca="false">IF(Q103=Q$148,4,IF(Q103="nulla",0,-1))</f>
        <v>-1</v>
      </c>
      <c r="R240" s="40" t="n">
        <f aca="false">IF(R103=R$148,4,IF(R103="nulla",0,-1))</f>
        <v>-1</v>
      </c>
      <c r="S240" s="40" t="n">
        <f aca="false">IF(S103=S$148,4,IF(S103="nulla",0,-1))</f>
        <v>-1</v>
      </c>
      <c r="T240" s="40" t="n">
        <f aca="false">IF(T103=T$148,4,IF(T103="nulla",0,-1))</f>
        <v>-1</v>
      </c>
      <c r="U240" s="40" t="n">
        <f aca="false">U103</f>
        <v>0</v>
      </c>
      <c r="V240" s="40" t="n">
        <f aca="false">IF(V103=V$148,4,IF(V103="nulla",0,-1))</f>
        <v>-1</v>
      </c>
      <c r="W240" s="40" t="n">
        <f aca="false">IF(W103=W$148,4,IF(W103="nulla",0,-1))</f>
        <v>-1</v>
      </c>
      <c r="X240" s="40" t="n">
        <f aca="false">IF(X103=X$148,4,IF(X103="nulla",0,-1))</f>
        <v>-1</v>
      </c>
      <c r="Y240" s="40" t="n">
        <f aca="false">IF(Y103=Y$148,4,IF(Y103="nulla",0,-1))</f>
        <v>-1</v>
      </c>
      <c r="Z240" s="40" t="n">
        <f aca="false">IF(Z103=Z$148,4,IF(Z103="nulla",0,-1))</f>
        <v>-1</v>
      </c>
      <c r="AA240" s="40" t="n">
        <f aca="false">IF(AA103=AA$148,4,IF(AA103="nulla",0,-1))</f>
        <v>-1</v>
      </c>
      <c r="AB240" s="40" t="n">
        <f aca="false">IF(AB103=AB$148,4,IF(AB103="nulla",0,-1))</f>
        <v>-1</v>
      </c>
      <c r="AC240" s="40" t="n">
        <f aca="false">IF(AC103=AC$148,4,IF(AC103="nulla",0,-1))</f>
        <v>-1</v>
      </c>
      <c r="AD240" s="40" t="n">
        <f aca="false">IF(AD103=AD$148,4,IF(AD103="nulla",0,-1))</f>
        <v>-1</v>
      </c>
      <c r="AE240" s="40" t="n">
        <f aca="false">IF(AE103=AE$148,4,IF(AE103="nulla",0,-1))</f>
        <v>-1</v>
      </c>
      <c r="AF240" s="40" t="n">
        <f aca="false">IF(AF103=AF$148,4,IF(AF103="nulla",0,-1))</f>
        <v>-1</v>
      </c>
      <c r="AG240" s="40" t="n">
        <f aca="false">IF(AG103=AG$148,4,IF(AG103="nulla",0,-1))</f>
        <v>-1</v>
      </c>
      <c r="AH240" s="40" t="n">
        <f aca="false">IF(AH103=AH$148,4,IF(AH103="nulla",0,-1))</f>
        <v>-1</v>
      </c>
      <c r="AI240" s="40" t="n">
        <f aca="false">IF(AI103=AI$148,4,IF(AI103="nulla",0,-1))</f>
        <v>-1</v>
      </c>
      <c r="AJ240" s="0" t="n">
        <f aca="false">SUM(F240:AI240)</f>
        <v>-29</v>
      </c>
    </row>
    <row r="241" customFormat="false" ht="13.2" hidden="false" customHeight="false" outlineLevel="0" collapsed="false">
      <c r="A241" s="0" t="n">
        <f aca="false">A104</f>
        <v>93</v>
      </c>
      <c r="B241" s="39" t="n">
        <f aca="false">B104</f>
        <v>0</v>
      </c>
      <c r="C241" s="39" t="n">
        <f aca="false">C104</f>
        <v>0</v>
      </c>
      <c r="D241" s="39" t="n">
        <f aca="false">D104</f>
        <v>0</v>
      </c>
      <c r="E241" s="39" t="n">
        <f aca="false">E104</f>
        <v>0</v>
      </c>
      <c r="F241" s="40" t="n">
        <f aca="false">IF(F104=F$148,4,IF(F104="nulla",0,-1))</f>
        <v>-1</v>
      </c>
      <c r="G241" s="40" t="n">
        <f aca="false">IF(G104=G$148,4,IF(G104="nulla",0,-1))</f>
        <v>-1</v>
      </c>
      <c r="H241" s="40" t="n">
        <f aca="false">IF(H104=H$148,4,IF(H104="nulla",0,-1))</f>
        <v>-1</v>
      </c>
      <c r="I241" s="40" t="n">
        <f aca="false">IF(I104=I$148,4,IF(I104="nulla",0,-1))</f>
        <v>-1</v>
      </c>
      <c r="J241" s="40" t="n">
        <f aca="false">IF(J104=J$148,4,IF(J104="nulla",0,-1))</f>
        <v>-1</v>
      </c>
      <c r="K241" s="40" t="n">
        <f aca="false">IF(K104=K$148,4,IF(K104="nulla",0,-1))</f>
        <v>-1</v>
      </c>
      <c r="L241" s="40" t="n">
        <f aca="false">IF(L104=L$148,4,IF(L104="nulla",0,-1))</f>
        <v>-1</v>
      </c>
      <c r="M241" s="40" t="n">
        <f aca="false">IF(M104=M$148,4,IF(M104="nulla",0,-1))</f>
        <v>-1</v>
      </c>
      <c r="N241" s="40" t="n">
        <f aca="false">IF(N104=N$148,4,IF(N104="nulla",0,-1))</f>
        <v>-1</v>
      </c>
      <c r="O241" s="40" t="n">
        <f aca="false">IF(O104=O$148,4,IF(O104="nulla",0,-1))</f>
        <v>-1</v>
      </c>
      <c r="P241" s="40" t="n">
        <f aca="false">IF(P104=P$148,4,IF(P104="nulla",0,-1))</f>
        <v>-1</v>
      </c>
      <c r="Q241" s="40" t="n">
        <f aca="false">IF(Q104=Q$148,4,IF(Q104="nulla",0,-1))</f>
        <v>-1</v>
      </c>
      <c r="R241" s="40" t="n">
        <f aca="false">IF(R104=R$148,4,IF(R104="nulla",0,-1))</f>
        <v>-1</v>
      </c>
      <c r="S241" s="40" t="n">
        <f aca="false">IF(S104=S$148,4,IF(S104="nulla",0,-1))</f>
        <v>-1</v>
      </c>
      <c r="T241" s="40" t="n">
        <f aca="false">IF(T104=T$148,4,IF(T104="nulla",0,-1))</f>
        <v>-1</v>
      </c>
      <c r="U241" s="40" t="n">
        <f aca="false">U104</f>
        <v>0</v>
      </c>
      <c r="V241" s="40" t="n">
        <f aca="false">IF(V104=V$148,4,IF(V104="nulla",0,-1))</f>
        <v>-1</v>
      </c>
      <c r="W241" s="40" t="n">
        <f aca="false">IF(W104=W$148,4,IF(W104="nulla",0,-1))</f>
        <v>-1</v>
      </c>
      <c r="X241" s="40" t="n">
        <f aca="false">IF(X104=X$148,4,IF(X104="nulla",0,-1))</f>
        <v>-1</v>
      </c>
      <c r="Y241" s="40" t="n">
        <f aca="false">IF(Y104=Y$148,4,IF(Y104="nulla",0,-1))</f>
        <v>-1</v>
      </c>
      <c r="Z241" s="40" t="n">
        <f aca="false">IF(Z104=Z$148,4,IF(Z104="nulla",0,-1))</f>
        <v>-1</v>
      </c>
      <c r="AA241" s="40" t="n">
        <f aca="false">IF(AA104=AA$148,4,IF(AA104="nulla",0,-1))</f>
        <v>-1</v>
      </c>
      <c r="AB241" s="40" t="n">
        <f aca="false">IF(AB104=AB$148,4,IF(AB104="nulla",0,-1))</f>
        <v>-1</v>
      </c>
      <c r="AC241" s="40" t="n">
        <f aca="false">IF(AC104=AC$148,4,IF(AC104="nulla",0,-1))</f>
        <v>-1</v>
      </c>
      <c r="AD241" s="40" t="n">
        <f aca="false">IF(AD104=AD$148,4,IF(AD104="nulla",0,-1))</f>
        <v>-1</v>
      </c>
      <c r="AE241" s="40" t="n">
        <f aca="false">IF(AE104=AE$148,4,IF(AE104="nulla",0,-1))</f>
        <v>-1</v>
      </c>
      <c r="AF241" s="40" t="n">
        <f aca="false">IF(AF104=AF$148,4,IF(AF104="nulla",0,-1))</f>
        <v>-1</v>
      </c>
      <c r="AG241" s="40" t="n">
        <f aca="false">IF(AG104=AG$148,4,IF(AG104="nulla",0,-1))</f>
        <v>-1</v>
      </c>
      <c r="AH241" s="40" t="n">
        <f aca="false">IF(AH104=AH$148,4,IF(AH104="nulla",0,-1))</f>
        <v>-1</v>
      </c>
      <c r="AI241" s="40" t="n">
        <f aca="false">IF(AI104=AI$148,4,IF(AI104="nulla",0,-1))</f>
        <v>-1</v>
      </c>
      <c r="AJ241" s="0" t="n">
        <f aca="false">SUM(F241:AI241)</f>
        <v>-29</v>
      </c>
    </row>
    <row r="242" customFormat="false" ht="13.2" hidden="false" customHeight="false" outlineLevel="0" collapsed="false">
      <c r="A242" s="0" t="n">
        <f aca="false">A105</f>
        <v>94</v>
      </c>
      <c r="B242" s="39" t="n">
        <f aca="false">B105</f>
        <v>0</v>
      </c>
      <c r="C242" s="39" t="n">
        <f aca="false">C105</f>
        <v>0</v>
      </c>
      <c r="D242" s="39" t="n">
        <f aca="false">D105</f>
        <v>0</v>
      </c>
      <c r="E242" s="39" t="n">
        <f aca="false">E105</f>
        <v>0</v>
      </c>
      <c r="F242" s="40" t="n">
        <f aca="false">IF(F105=F$148,4,IF(F105="nulla",0,-1))</f>
        <v>-1</v>
      </c>
      <c r="G242" s="40" t="n">
        <f aca="false">IF(G105=G$148,4,IF(G105="nulla",0,-1))</f>
        <v>-1</v>
      </c>
      <c r="H242" s="40" t="n">
        <f aca="false">IF(H105=H$148,4,IF(H105="nulla",0,-1))</f>
        <v>-1</v>
      </c>
      <c r="I242" s="40" t="n">
        <f aca="false">IF(I105=I$148,4,IF(I105="nulla",0,-1))</f>
        <v>-1</v>
      </c>
      <c r="J242" s="40" t="n">
        <f aca="false">IF(J105=J$148,4,IF(J105="nulla",0,-1))</f>
        <v>-1</v>
      </c>
      <c r="K242" s="40" t="n">
        <f aca="false">IF(K105=K$148,4,IF(K105="nulla",0,-1))</f>
        <v>-1</v>
      </c>
      <c r="L242" s="40" t="n">
        <f aca="false">IF(L105=L$148,4,IF(L105="nulla",0,-1))</f>
        <v>-1</v>
      </c>
      <c r="M242" s="40" t="n">
        <f aca="false">IF(M105=M$148,4,IF(M105="nulla",0,-1))</f>
        <v>-1</v>
      </c>
      <c r="N242" s="40" t="n">
        <f aca="false">IF(N105=N$148,4,IF(N105="nulla",0,-1))</f>
        <v>-1</v>
      </c>
      <c r="O242" s="40" t="n">
        <f aca="false">IF(O105=O$148,4,IF(O105="nulla",0,-1))</f>
        <v>-1</v>
      </c>
      <c r="P242" s="40" t="n">
        <f aca="false">IF(P105=P$148,4,IF(P105="nulla",0,-1))</f>
        <v>-1</v>
      </c>
      <c r="Q242" s="40" t="n">
        <f aca="false">IF(Q105=Q$148,4,IF(Q105="nulla",0,-1))</f>
        <v>-1</v>
      </c>
      <c r="R242" s="40" t="n">
        <f aca="false">IF(R105=R$148,4,IF(R105="nulla",0,-1))</f>
        <v>-1</v>
      </c>
      <c r="S242" s="40" t="n">
        <f aca="false">IF(S105=S$148,4,IF(S105="nulla",0,-1))</f>
        <v>-1</v>
      </c>
      <c r="T242" s="40" t="n">
        <f aca="false">IF(T105=T$148,4,IF(T105="nulla",0,-1))</f>
        <v>-1</v>
      </c>
      <c r="U242" s="40" t="n">
        <f aca="false">U105</f>
        <v>0</v>
      </c>
      <c r="V242" s="40" t="n">
        <f aca="false">IF(V105=V$148,4,IF(V105="nulla",0,-1))</f>
        <v>-1</v>
      </c>
      <c r="W242" s="40" t="n">
        <f aca="false">IF(W105=W$148,4,IF(W105="nulla",0,-1))</f>
        <v>-1</v>
      </c>
      <c r="X242" s="40" t="n">
        <f aca="false">IF(X105=X$148,4,IF(X105="nulla",0,-1))</f>
        <v>-1</v>
      </c>
      <c r="Y242" s="40" t="n">
        <f aca="false">IF(Y105=Y$148,4,IF(Y105="nulla",0,-1))</f>
        <v>-1</v>
      </c>
      <c r="Z242" s="40" t="n">
        <f aca="false">IF(Z105=Z$148,4,IF(Z105="nulla",0,-1))</f>
        <v>-1</v>
      </c>
      <c r="AA242" s="40" t="n">
        <f aca="false">IF(AA105=AA$148,4,IF(AA105="nulla",0,-1))</f>
        <v>-1</v>
      </c>
      <c r="AB242" s="40" t="n">
        <f aca="false">IF(AB105=AB$148,4,IF(AB105="nulla",0,-1))</f>
        <v>-1</v>
      </c>
      <c r="AC242" s="40" t="n">
        <f aca="false">IF(AC105=AC$148,4,IF(AC105="nulla",0,-1))</f>
        <v>-1</v>
      </c>
      <c r="AD242" s="40" t="n">
        <f aca="false">IF(AD105=AD$148,4,IF(AD105="nulla",0,-1))</f>
        <v>-1</v>
      </c>
      <c r="AE242" s="40" t="n">
        <f aca="false">IF(AE105=AE$148,4,IF(AE105="nulla",0,-1))</f>
        <v>-1</v>
      </c>
      <c r="AF242" s="40" t="n">
        <f aca="false">IF(AF105=AF$148,4,IF(AF105="nulla",0,-1))</f>
        <v>-1</v>
      </c>
      <c r="AG242" s="40" t="n">
        <f aca="false">IF(AG105=AG$148,4,IF(AG105="nulla",0,-1))</f>
        <v>-1</v>
      </c>
      <c r="AH242" s="40" t="n">
        <f aca="false">IF(AH105=AH$148,4,IF(AH105="nulla",0,-1))</f>
        <v>-1</v>
      </c>
      <c r="AI242" s="40" t="n">
        <f aca="false">IF(AI105=AI$148,4,IF(AI105="nulla",0,-1))</f>
        <v>-1</v>
      </c>
      <c r="AJ242" s="0" t="n">
        <f aca="false">SUM(F242:AI242)</f>
        <v>-29</v>
      </c>
    </row>
    <row r="243" customFormat="false" ht="13.2" hidden="false" customHeight="false" outlineLevel="0" collapsed="false">
      <c r="A243" s="0" t="n">
        <f aca="false">A106</f>
        <v>95</v>
      </c>
      <c r="B243" s="39" t="n">
        <f aca="false">B106</f>
        <v>0</v>
      </c>
      <c r="C243" s="39" t="n">
        <f aca="false">C106</f>
        <v>0</v>
      </c>
      <c r="D243" s="39" t="n">
        <f aca="false">D106</f>
        <v>0</v>
      </c>
      <c r="E243" s="39" t="n">
        <f aca="false">E106</f>
        <v>0</v>
      </c>
      <c r="F243" s="40" t="n">
        <f aca="false">IF(F106=F$148,4,IF(F106="nulla",0,-1))</f>
        <v>-1</v>
      </c>
      <c r="G243" s="40" t="n">
        <f aca="false">IF(G106=G$148,4,IF(G106="nulla",0,-1))</f>
        <v>-1</v>
      </c>
      <c r="H243" s="40" t="n">
        <f aca="false">IF(H106=H$148,4,IF(H106="nulla",0,-1))</f>
        <v>-1</v>
      </c>
      <c r="I243" s="40" t="n">
        <f aca="false">IF(I106=I$148,4,IF(I106="nulla",0,-1))</f>
        <v>-1</v>
      </c>
      <c r="J243" s="40" t="n">
        <f aca="false">IF(J106=J$148,4,IF(J106="nulla",0,-1))</f>
        <v>-1</v>
      </c>
      <c r="K243" s="40" t="n">
        <f aca="false">IF(K106=K$148,4,IF(K106="nulla",0,-1))</f>
        <v>-1</v>
      </c>
      <c r="L243" s="40" t="n">
        <f aca="false">IF(L106=L$148,4,IF(L106="nulla",0,-1))</f>
        <v>-1</v>
      </c>
      <c r="M243" s="40" t="n">
        <f aca="false">IF(M106=M$148,4,IF(M106="nulla",0,-1))</f>
        <v>-1</v>
      </c>
      <c r="N243" s="40" t="n">
        <f aca="false">IF(N106=N$148,4,IF(N106="nulla",0,-1))</f>
        <v>-1</v>
      </c>
      <c r="O243" s="40" t="n">
        <f aca="false">IF(O106=O$148,4,IF(O106="nulla",0,-1))</f>
        <v>-1</v>
      </c>
      <c r="P243" s="40" t="n">
        <f aca="false">IF(P106=P$148,4,IF(P106="nulla",0,-1))</f>
        <v>-1</v>
      </c>
      <c r="Q243" s="40" t="n">
        <f aca="false">IF(Q106=Q$148,4,IF(Q106="nulla",0,-1))</f>
        <v>-1</v>
      </c>
      <c r="R243" s="40" t="n">
        <f aca="false">IF(R106=R$148,4,IF(R106="nulla",0,-1))</f>
        <v>-1</v>
      </c>
      <c r="S243" s="40" t="n">
        <f aca="false">IF(S106=S$148,4,IF(S106="nulla",0,-1))</f>
        <v>-1</v>
      </c>
      <c r="T243" s="40" t="n">
        <f aca="false">IF(T106=T$148,4,IF(T106="nulla",0,-1))</f>
        <v>-1</v>
      </c>
      <c r="U243" s="40" t="n">
        <f aca="false">U106</f>
        <v>0</v>
      </c>
      <c r="V243" s="40" t="n">
        <f aca="false">IF(V106=V$148,4,IF(V106="nulla",0,-1))</f>
        <v>-1</v>
      </c>
      <c r="W243" s="40" t="n">
        <f aca="false">IF(W106=W$148,4,IF(W106="nulla",0,-1))</f>
        <v>-1</v>
      </c>
      <c r="X243" s="40" t="n">
        <f aca="false">IF(X106=X$148,4,IF(X106="nulla",0,-1))</f>
        <v>-1</v>
      </c>
      <c r="Y243" s="40" t="n">
        <f aca="false">IF(Y106=Y$148,4,IF(Y106="nulla",0,-1))</f>
        <v>-1</v>
      </c>
      <c r="Z243" s="40" t="n">
        <f aca="false">IF(Z106=Z$148,4,IF(Z106="nulla",0,-1))</f>
        <v>-1</v>
      </c>
      <c r="AA243" s="40" t="n">
        <f aca="false">IF(AA106=AA$148,4,IF(AA106="nulla",0,-1))</f>
        <v>-1</v>
      </c>
      <c r="AB243" s="40" t="n">
        <f aca="false">IF(AB106=AB$148,4,IF(AB106="nulla",0,-1))</f>
        <v>-1</v>
      </c>
      <c r="AC243" s="40" t="n">
        <f aca="false">IF(AC106=AC$148,4,IF(AC106="nulla",0,-1))</f>
        <v>-1</v>
      </c>
      <c r="AD243" s="40" t="n">
        <f aca="false">IF(AD106=AD$148,4,IF(AD106="nulla",0,-1))</f>
        <v>-1</v>
      </c>
      <c r="AE243" s="40" t="n">
        <f aca="false">IF(AE106=AE$148,4,IF(AE106="nulla",0,-1))</f>
        <v>-1</v>
      </c>
      <c r="AF243" s="40" t="n">
        <f aca="false">IF(AF106=AF$148,4,IF(AF106="nulla",0,-1))</f>
        <v>-1</v>
      </c>
      <c r="AG243" s="40" t="n">
        <f aca="false">IF(AG106=AG$148,4,IF(AG106="nulla",0,-1))</f>
        <v>-1</v>
      </c>
      <c r="AH243" s="40" t="n">
        <f aca="false">IF(AH106=AH$148,4,IF(AH106="nulla",0,-1))</f>
        <v>-1</v>
      </c>
      <c r="AI243" s="40" t="n">
        <f aca="false">IF(AI106=AI$148,4,IF(AI106="nulla",0,-1))</f>
        <v>-1</v>
      </c>
      <c r="AJ243" s="0" t="n">
        <f aca="false">SUM(F243:AI243)</f>
        <v>-29</v>
      </c>
    </row>
    <row r="244" customFormat="false" ht="13.2" hidden="false" customHeight="false" outlineLevel="0" collapsed="false">
      <c r="A244" s="0" t="n">
        <f aca="false">A107</f>
        <v>96</v>
      </c>
      <c r="B244" s="39" t="n">
        <f aca="false">B107</f>
        <v>0</v>
      </c>
      <c r="C244" s="39" t="n">
        <f aca="false">C107</f>
        <v>0</v>
      </c>
      <c r="D244" s="39" t="n">
        <f aca="false">D107</f>
        <v>0</v>
      </c>
      <c r="E244" s="39" t="n">
        <f aca="false">E107</f>
        <v>0</v>
      </c>
      <c r="F244" s="40" t="n">
        <f aca="false">IF(F107=F$148,4,IF(F107="nulla",0,-1))</f>
        <v>-1</v>
      </c>
      <c r="G244" s="40" t="n">
        <f aca="false">IF(G107=G$148,4,IF(G107="nulla",0,-1))</f>
        <v>-1</v>
      </c>
      <c r="H244" s="40" t="n">
        <f aca="false">IF(H107=H$148,4,IF(H107="nulla",0,-1))</f>
        <v>-1</v>
      </c>
      <c r="I244" s="40" t="n">
        <f aca="false">IF(I107=I$148,4,IF(I107="nulla",0,-1))</f>
        <v>-1</v>
      </c>
      <c r="J244" s="40" t="n">
        <f aca="false">IF(J107=J$148,4,IF(J107="nulla",0,-1))</f>
        <v>-1</v>
      </c>
      <c r="K244" s="40" t="n">
        <f aca="false">IF(K107=K$148,4,IF(K107="nulla",0,-1))</f>
        <v>-1</v>
      </c>
      <c r="L244" s="40" t="n">
        <f aca="false">IF(L107=L$148,4,IF(L107="nulla",0,-1))</f>
        <v>-1</v>
      </c>
      <c r="M244" s="40" t="n">
        <f aca="false">IF(M107=M$148,4,IF(M107="nulla",0,-1))</f>
        <v>-1</v>
      </c>
      <c r="N244" s="40" t="n">
        <f aca="false">IF(N107=N$148,4,IF(N107="nulla",0,-1))</f>
        <v>-1</v>
      </c>
      <c r="O244" s="40" t="n">
        <f aca="false">IF(O107=O$148,4,IF(O107="nulla",0,-1))</f>
        <v>-1</v>
      </c>
      <c r="P244" s="40" t="n">
        <f aca="false">IF(P107=P$148,4,IF(P107="nulla",0,-1))</f>
        <v>-1</v>
      </c>
      <c r="Q244" s="40" t="n">
        <f aca="false">IF(Q107=Q$148,4,IF(Q107="nulla",0,-1))</f>
        <v>-1</v>
      </c>
      <c r="R244" s="40" t="n">
        <f aca="false">IF(R107=R$148,4,IF(R107="nulla",0,-1))</f>
        <v>-1</v>
      </c>
      <c r="S244" s="40" t="n">
        <f aca="false">IF(S107=S$148,4,IF(S107="nulla",0,-1))</f>
        <v>-1</v>
      </c>
      <c r="T244" s="40" t="n">
        <f aca="false">IF(T107=T$148,4,IF(T107="nulla",0,-1))</f>
        <v>-1</v>
      </c>
      <c r="U244" s="40" t="n">
        <f aca="false">U107</f>
        <v>0</v>
      </c>
      <c r="V244" s="40" t="n">
        <f aca="false">IF(V107=V$148,4,IF(V107="nulla",0,-1))</f>
        <v>-1</v>
      </c>
      <c r="W244" s="40" t="n">
        <f aca="false">IF(W107=W$148,4,IF(W107="nulla",0,-1))</f>
        <v>-1</v>
      </c>
      <c r="X244" s="40" t="n">
        <f aca="false">IF(X107=X$148,4,IF(X107="nulla",0,-1))</f>
        <v>-1</v>
      </c>
      <c r="Y244" s="40" t="n">
        <f aca="false">IF(Y107=Y$148,4,IF(Y107="nulla",0,-1))</f>
        <v>-1</v>
      </c>
      <c r="Z244" s="40" t="n">
        <f aca="false">IF(Z107=Z$148,4,IF(Z107="nulla",0,-1))</f>
        <v>-1</v>
      </c>
      <c r="AA244" s="40" t="n">
        <f aca="false">IF(AA107=AA$148,4,IF(AA107="nulla",0,-1))</f>
        <v>-1</v>
      </c>
      <c r="AB244" s="40" t="n">
        <f aca="false">IF(AB107=AB$148,4,IF(AB107="nulla",0,-1))</f>
        <v>-1</v>
      </c>
      <c r="AC244" s="40" t="n">
        <f aca="false">IF(AC107=AC$148,4,IF(AC107="nulla",0,-1))</f>
        <v>-1</v>
      </c>
      <c r="AD244" s="40" t="n">
        <f aca="false">IF(AD107=AD$148,4,IF(AD107="nulla",0,-1))</f>
        <v>-1</v>
      </c>
      <c r="AE244" s="40" t="n">
        <f aca="false">IF(AE107=AE$148,4,IF(AE107="nulla",0,-1))</f>
        <v>-1</v>
      </c>
      <c r="AF244" s="40" t="n">
        <f aca="false">IF(AF107=AF$148,4,IF(AF107="nulla",0,-1))</f>
        <v>-1</v>
      </c>
      <c r="AG244" s="40" t="n">
        <f aca="false">IF(AG107=AG$148,4,IF(AG107="nulla",0,-1))</f>
        <v>-1</v>
      </c>
      <c r="AH244" s="40" t="n">
        <f aca="false">IF(AH107=AH$148,4,IF(AH107="nulla",0,-1))</f>
        <v>-1</v>
      </c>
      <c r="AI244" s="40" t="n">
        <f aca="false">IF(AI107=AI$148,4,IF(AI107="nulla",0,-1))</f>
        <v>-1</v>
      </c>
      <c r="AJ244" s="0" t="n">
        <f aca="false">SUM(F244:AI244)</f>
        <v>-29</v>
      </c>
    </row>
    <row r="245" customFormat="false" ht="13.2" hidden="false" customHeight="false" outlineLevel="0" collapsed="false">
      <c r="A245" s="0" t="n">
        <f aca="false">A108</f>
        <v>97</v>
      </c>
      <c r="B245" s="39" t="n">
        <f aca="false">B108</f>
        <v>0</v>
      </c>
      <c r="C245" s="39" t="n">
        <f aca="false">C108</f>
        <v>0</v>
      </c>
      <c r="D245" s="39" t="n">
        <f aca="false">D108</f>
        <v>0</v>
      </c>
      <c r="E245" s="39" t="n">
        <f aca="false">E108</f>
        <v>0</v>
      </c>
      <c r="F245" s="40" t="n">
        <f aca="false">IF(F108=F$148,4,IF(F108="nulla",0,-1))</f>
        <v>-1</v>
      </c>
      <c r="G245" s="40" t="n">
        <f aca="false">IF(G108=G$148,4,IF(G108="nulla",0,-1))</f>
        <v>-1</v>
      </c>
      <c r="H245" s="40" t="n">
        <f aca="false">IF(H108=H$148,4,IF(H108="nulla",0,-1))</f>
        <v>-1</v>
      </c>
      <c r="I245" s="40" t="n">
        <f aca="false">IF(I108=I$148,4,IF(I108="nulla",0,-1))</f>
        <v>-1</v>
      </c>
      <c r="J245" s="40" t="n">
        <f aca="false">IF(J108=J$148,4,IF(J108="nulla",0,-1))</f>
        <v>-1</v>
      </c>
      <c r="K245" s="40" t="n">
        <f aca="false">IF(K108=K$148,4,IF(K108="nulla",0,-1))</f>
        <v>-1</v>
      </c>
      <c r="L245" s="40" t="n">
        <f aca="false">IF(L108=L$148,4,IF(L108="nulla",0,-1))</f>
        <v>-1</v>
      </c>
      <c r="M245" s="40" t="n">
        <f aca="false">IF(M108=M$148,4,IF(M108="nulla",0,-1))</f>
        <v>-1</v>
      </c>
      <c r="N245" s="40" t="n">
        <f aca="false">IF(N108=N$148,4,IF(N108="nulla",0,-1))</f>
        <v>-1</v>
      </c>
      <c r="O245" s="40" t="n">
        <f aca="false">IF(O108=O$148,4,IF(O108="nulla",0,-1))</f>
        <v>-1</v>
      </c>
      <c r="P245" s="40" t="n">
        <f aca="false">IF(P108=P$148,4,IF(P108="nulla",0,-1))</f>
        <v>-1</v>
      </c>
      <c r="Q245" s="40" t="n">
        <f aca="false">IF(Q108=Q$148,4,IF(Q108="nulla",0,-1))</f>
        <v>-1</v>
      </c>
      <c r="R245" s="40" t="n">
        <f aca="false">IF(R108=R$148,4,IF(R108="nulla",0,-1))</f>
        <v>-1</v>
      </c>
      <c r="S245" s="40" t="n">
        <f aca="false">IF(S108=S$148,4,IF(S108="nulla",0,-1))</f>
        <v>-1</v>
      </c>
      <c r="T245" s="40" t="n">
        <f aca="false">IF(T108=T$148,4,IF(T108="nulla",0,-1))</f>
        <v>-1</v>
      </c>
      <c r="U245" s="40" t="n">
        <f aca="false">U108</f>
        <v>0</v>
      </c>
      <c r="V245" s="40" t="n">
        <f aca="false">IF(V108=V$148,4,IF(V108="nulla",0,-1))</f>
        <v>-1</v>
      </c>
      <c r="W245" s="40" t="n">
        <f aca="false">IF(W108=W$148,4,IF(W108="nulla",0,-1))</f>
        <v>-1</v>
      </c>
      <c r="X245" s="40" t="n">
        <f aca="false">IF(X108=X$148,4,IF(X108="nulla",0,-1))</f>
        <v>-1</v>
      </c>
      <c r="Y245" s="40" t="n">
        <f aca="false">IF(Y108=Y$148,4,IF(Y108="nulla",0,-1))</f>
        <v>-1</v>
      </c>
      <c r="Z245" s="40" t="n">
        <f aca="false">IF(Z108=Z$148,4,IF(Z108="nulla",0,-1))</f>
        <v>-1</v>
      </c>
      <c r="AA245" s="40" t="n">
        <f aca="false">IF(AA108=AA$148,4,IF(AA108="nulla",0,-1))</f>
        <v>-1</v>
      </c>
      <c r="AB245" s="40" t="n">
        <f aca="false">IF(AB108=AB$148,4,IF(AB108="nulla",0,-1))</f>
        <v>-1</v>
      </c>
      <c r="AC245" s="40" t="n">
        <f aca="false">IF(AC108=AC$148,4,IF(AC108="nulla",0,-1))</f>
        <v>-1</v>
      </c>
      <c r="AD245" s="40" t="n">
        <f aca="false">IF(AD108=AD$148,4,IF(AD108="nulla",0,-1))</f>
        <v>-1</v>
      </c>
      <c r="AE245" s="40" t="n">
        <f aca="false">IF(AE108=AE$148,4,IF(AE108="nulla",0,-1))</f>
        <v>-1</v>
      </c>
      <c r="AF245" s="40" t="n">
        <f aca="false">IF(AF108=AF$148,4,IF(AF108="nulla",0,-1))</f>
        <v>-1</v>
      </c>
      <c r="AG245" s="40" t="n">
        <f aca="false">IF(AG108=AG$148,4,IF(AG108="nulla",0,-1))</f>
        <v>-1</v>
      </c>
      <c r="AH245" s="40" t="n">
        <f aca="false">IF(AH108=AH$148,4,IF(AH108="nulla",0,-1))</f>
        <v>-1</v>
      </c>
      <c r="AI245" s="40" t="n">
        <f aca="false">IF(AI108=AI$148,4,IF(AI108="nulla",0,-1))</f>
        <v>-1</v>
      </c>
      <c r="AJ245" s="0" t="n">
        <f aca="false">SUM(F245:AI245)</f>
        <v>-29</v>
      </c>
    </row>
    <row r="246" customFormat="false" ht="13.2" hidden="false" customHeight="false" outlineLevel="0" collapsed="false">
      <c r="A246" s="0" t="n">
        <f aca="false">A109</f>
        <v>98</v>
      </c>
      <c r="B246" s="39" t="n">
        <f aca="false">B109</f>
        <v>0</v>
      </c>
      <c r="C246" s="39" t="n">
        <f aca="false">C109</f>
        <v>0</v>
      </c>
      <c r="D246" s="39" t="n">
        <f aca="false">D109</f>
        <v>0</v>
      </c>
      <c r="E246" s="39" t="n">
        <f aca="false">E109</f>
        <v>0</v>
      </c>
      <c r="F246" s="40" t="n">
        <f aca="false">IF(F109=F$148,4,IF(F109="nulla",0,-1))</f>
        <v>-1</v>
      </c>
      <c r="G246" s="40" t="n">
        <f aca="false">IF(G109=G$148,4,IF(G109="nulla",0,-1))</f>
        <v>-1</v>
      </c>
      <c r="H246" s="40" t="n">
        <f aca="false">IF(H109=H$148,4,IF(H109="nulla",0,-1))</f>
        <v>-1</v>
      </c>
      <c r="I246" s="40" t="n">
        <f aca="false">IF(I109=I$148,4,IF(I109="nulla",0,-1))</f>
        <v>-1</v>
      </c>
      <c r="J246" s="40" t="n">
        <f aca="false">IF(J109=J$148,4,IF(J109="nulla",0,-1))</f>
        <v>-1</v>
      </c>
      <c r="K246" s="40" t="n">
        <f aca="false">IF(K109=K$148,4,IF(K109="nulla",0,-1))</f>
        <v>-1</v>
      </c>
      <c r="L246" s="40" t="n">
        <f aca="false">IF(L109=L$148,4,IF(L109="nulla",0,-1))</f>
        <v>-1</v>
      </c>
      <c r="M246" s="40" t="n">
        <f aca="false">IF(M109=M$148,4,IF(M109="nulla",0,-1))</f>
        <v>-1</v>
      </c>
      <c r="N246" s="40" t="n">
        <f aca="false">IF(N109=N$148,4,IF(N109="nulla",0,-1))</f>
        <v>-1</v>
      </c>
      <c r="O246" s="40" t="n">
        <f aca="false">IF(O109=O$148,4,IF(O109="nulla",0,-1))</f>
        <v>-1</v>
      </c>
      <c r="P246" s="40" t="n">
        <f aca="false">IF(P109=P$148,4,IF(P109="nulla",0,-1))</f>
        <v>-1</v>
      </c>
      <c r="Q246" s="40" t="n">
        <f aca="false">IF(Q109=Q$148,4,IF(Q109="nulla",0,-1))</f>
        <v>-1</v>
      </c>
      <c r="R246" s="40" t="n">
        <f aca="false">IF(R109=R$148,4,IF(R109="nulla",0,-1))</f>
        <v>-1</v>
      </c>
      <c r="S246" s="40" t="n">
        <f aca="false">IF(S109=S$148,4,IF(S109="nulla",0,-1))</f>
        <v>-1</v>
      </c>
      <c r="T246" s="40" t="n">
        <f aca="false">IF(T109=T$148,4,IF(T109="nulla",0,-1))</f>
        <v>-1</v>
      </c>
      <c r="U246" s="40" t="n">
        <f aca="false">U109</f>
        <v>0</v>
      </c>
      <c r="V246" s="40" t="n">
        <f aca="false">IF(V109=V$148,4,IF(V109="nulla",0,-1))</f>
        <v>-1</v>
      </c>
      <c r="W246" s="40" t="n">
        <f aca="false">IF(W109=W$148,4,IF(W109="nulla",0,-1))</f>
        <v>-1</v>
      </c>
      <c r="X246" s="40" t="n">
        <f aca="false">IF(X109=X$148,4,IF(X109="nulla",0,-1))</f>
        <v>-1</v>
      </c>
      <c r="Y246" s="40" t="n">
        <f aca="false">IF(Y109=Y$148,4,IF(Y109="nulla",0,-1))</f>
        <v>-1</v>
      </c>
      <c r="Z246" s="40" t="n">
        <f aca="false">IF(Z109=Z$148,4,IF(Z109="nulla",0,-1))</f>
        <v>-1</v>
      </c>
      <c r="AA246" s="40" t="n">
        <f aca="false">IF(AA109=AA$148,4,IF(AA109="nulla",0,-1))</f>
        <v>-1</v>
      </c>
      <c r="AB246" s="40" t="n">
        <f aca="false">IF(AB109=AB$148,4,IF(AB109="nulla",0,-1))</f>
        <v>-1</v>
      </c>
      <c r="AC246" s="40" t="n">
        <f aca="false">IF(AC109=AC$148,4,IF(AC109="nulla",0,-1))</f>
        <v>-1</v>
      </c>
      <c r="AD246" s="40" t="n">
        <f aca="false">IF(AD109=AD$148,4,IF(AD109="nulla",0,-1))</f>
        <v>-1</v>
      </c>
      <c r="AE246" s="40" t="n">
        <f aca="false">IF(AE109=AE$148,4,IF(AE109="nulla",0,-1))</f>
        <v>-1</v>
      </c>
      <c r="AF246" s="40" t="n">
        <f aca="false">IF(AF109=AF$148,4,IF(AF109="nulla",0,-1))</f>
        <v>-1</v>
      </c>
      <c r="AG246" s="40" t="n">
        <f aca="false">IF(AG109=AG$148,4,IF(AG109="nulla",0,-1))</f>
        <v>-1</v>
      </c>
      <c r="AH246" s="40" t="n">
        <f aca="false">IF(AH109=AH$148,4,IF(AH109="nulla",0,-1))</f>
        <v>-1</v>
      </c>
      <c r="AI246" s="40" t="n">
        <f aca="false">IF(AI109=AI$148,4,IF(AI109="nulla",0,-1))</f>
        <v>-1</v>
      </c>
      <c r="AJ246" s="0" t="n">
        <f aca="false">SUM(F246:AI246)</f>
        <v>-29</v>
      </c>
    </row>
    <row r="247" customFormat="false" ht="13.2" hidden="false" customHeight="false" outlineLevel="0" collapsed="false">
      <c r="A247" s="0" t="n">
        <f aca="false">A110</f>
        <v>99</v>
      </c>
      <c r="B247" s="39" t="n">
        <f aca="false">B110</f>
        <v>0</v>
      </c>
      <c r="C247" s="39" t="n">
        <f aca="false">C110</f>
        <v>0</v>
      </c>
      <c r="D247" s="39" t="n">
        <f aca="false">D110</f>
        <v>0</v>
      </c>
      <c r="E247" s="39" t="n">
        <f aca="false">E110</f>
        <v>0</v>
      </c>
      <c r="F247" s="40" t="n">
        <f aca="false">IF(F110=F$148,4,IF(F110="nulla",0,-1))</f>
        <v>-1</v>
      </c>
      <c r="G247" s="40" t="n">
        <f aca="false">IF(G110=G$148,4,IF(G110="nulla",0,-1))</f>
        <v>-1</v>
      </c>
      <c r="H247" s="40" t="n">
        <f aca="false">IF(H110=H$148,4,IF(H110="nulla",0,-1))</f>
        <v>-1</v>
      </c>
      <c r="I247" s="40" t="n">
        <f aca="false">IF(I110=I$148,4,IF(I110="nulla",0,-1))</f>
        <v>-1</v>
      </c>
      <c r="J247" s="40" t="n">
        <f aca="false">IF(J110=J$148,4,IF(J110="nulla",0,-1))</f>
        <v>-1</v>
      </c>
      <c r="K247" s="40" t="n">
        <f aca="false">IF(K110=K$148,4,IF(K110="nulla",0,-1))</f>
        <v>-1</v>
      </c>
      <c r="L247" s="40" t="n">
        <f aca="false">IF(L110=L$148,4,IF(L110="nulla",0,-1))</f>
        <v>-1</v>
      </c>
      <c r="M247" s="40" t="n">
        <f aca="false">IF(M110=M$148,4,IF(M110="nulla",0,-1))</f>
        <v>-1</v>
      </c>
      <c r="N247" s="40" t="n">
        <f aca="false">IF(N110=N$148,4,IF(N110="nulla",0,-1))</f>
        <v>-1</v>
      </c>
      <c r="O247" s="40" t="n">
        <f aca="false">IF(O110=O$148,4,IF(O110="nulla",0,-1))</f>
        <v>-1</v>
      </c>
      <c r="P247" s="40" t="n">
        <f aca="false">IF(P110=P$148,4,IF(P110="nulla",0,-1))</f>
        <v>-1</v>
      </c>
      <c r="Q247" s="40" t="n">
        <f aca="false">IF(Q110=Q$148,4,IF(Q110="nulla",0,-1))</f>
        <v>-1</v>
      </c>
      <c r="R247" s="40" t="n">
        <f aca="false">IF(R110=R$148,4,IF(R110="nulla",0,-1))</f>
        <v>-1</v>
      </c>
      <c r="S247" s="40" t="n">
        <f aca="false">IF(S110=S$148,4,IF(S110="nulla",0,-1))</f>
        <v>-1</v>
      </c>
      <c r="T247" s="40" t="n">
        <f aca="false">IF(T110=T$148,4,IF(T110="nulla",0,-1))</f>
        <v>-1</v>
      </c>
      <c r="U247" s="40" t="n">
        <f aca="false">U110</f>
        <v>0</v>
      </c>
      <c r="V247" s="40" t="n">
        <f aca="false">IF(V110=V$148,4,IF(V110="nulla",0,-1))</f>
        <v>-1</v>
      </c>
      <c r="W247" s="40" t="n">
        <f aca="false">IF(W110=W$148,4,IF(W110="nulla",0,-1))</f>
        <v>-1</v>
      </c>
      <c r="X247" s="40" t="n">
        <f aca="false">IF(X110=X$148,4,IF(X110="nulla",0,-1))</f>
        <v>-1</v>
      </c>
      <c r="Y247" s="40" t="n">
        <f aca="false">IF(Y110=Y$148,4,IF(Y110="nulla",0,-1))</f>
        <v>-1</v>
      </c>
      <c r="Z247" s="40" t="n">
        <f aca="false">IF(Z110=Z$148,4,IF(Z110="nulla",0,-1))</f>
        <v>-1</v>
      </c>
      <c r="AA247" s="40" t="n">
        <f aca="false">IF(AA110=AA$148,4,IF(AA110="nulla",0,-1))</f>
        <v>-1</v>
      </c>
      <c r="AB247" s="40" t="n">
        <f aca="false">IF(AB110=AB$148,4,IF(AB110="nulla",0,-1))</f>
        <v>-1</v>
      </c>
      <c r="AC247" s="40" t="n">
        <f aca="false">IF(AC110=AC$148,4,IF(AC110="nulla",0,-1))</f>
        <v>-1</v>
      </c>
      <c r="AD247" s="40" t="n">
        <f aca="false">IF(AD110=AD$148,4,IF(AD110="nulla",0,-1))</f>
        <v>-1</v>
      </c>
      <c r="AE247" s="40" t="n">
        <f aca="false">IF(AE110=AE$148,4,IF(AE110="nulla",0,-1))</f>
        <v>-1</v>
      </c>
      <c r="AF247" s="40" t="n">
        <f aca="false">IF(AF110=AF$148,4,IF(AF110="nulla",0,-1))</f>
        <v>-1</v>
      </c>
      <c r="AG247" s="40" t="n">
        <f aca="false">IF(AG110=AG$148,4,IF(AG110="nulla",0,-1))</f>
        <v>-1</v>
      </c>
      <c r="AH247" s="40" t="n">
        <f aca="false">IF(AH110=AH$148,4,IF(AH110="nulla",0,-1))</f>
        <v>-1</v>
      </c>
      <c r="AI247" s="40" t="n">
        <f aca="false">IF(AI110=AI$148,4,IF(AI110="nulla",0,-1))</f>
        <v>-1</v>
      </c>
      <c r="AJ247" s="0" t="n">
        <f aca="false">SUM(F247:AI247)</f>
        <v>-29</v>
      </c>
    </row>
    <row r="248" customFormat="false" ht="13.2" hidden="false" customHeight="false" outlineLevel="0" collapsed="false">
      <c r="A248" s="0" t="n">
        <f aca="false">A111</f>
        <v>100</v>
      </c>
      <c r="B248" s="39" t="n">
        <f aca="false">B111</f>
        <v>0</v>
      </c>
      <c r="C248" s="39" t="n">
        <f aca="false">C111</f>
        <v>0</v>
      </c>
      <c r="D248" s="39" t="n">
        <f aca="false">D111</f>
        <v>0</v>
      </c>
      <c r="E248" s="39" t="n">
        <f aca="false">E111</f>
        <v>0</v>
      </c>
      <c r="F248" s="40" t="n">
        <f aca="false">IF(F111=F$148,4,IF(F111="nulla",0,-1))</f>
        <v>-1</v>
      </c>
      <c r="G248" s="40" t="n">
        <f aca="false">IF(G111=G$148,4,IF(G111="nulla",0,-1))</f>
        <v>-1</v>
      </c>
      <c r="H248" s="40" t="n">
        <f aca="false">IF(H111=H$148,4,IF(H111="nulla",0,-1))</f>
        <v>-1</v>
      </c>
      <c r="I248" s="40" t="n">
        <f aca="false">IF(I111=I$148,4,IF(I111="nulla",0,-1))</f>
        <v>-1</v>
      </c>
      <c r="J248" s="40" t="n">
        <f aca="false">IF(J111=J$148,4,IF(J111="nulla",0,-1))</f>
        <v>-1</v>
      </c>
      <c r="K248" s="40" t="n">
        <f aca="false">IF(K111=K$148,4,IF(K111="nulla",0,-1))</f>
        <v>-1</v>
      </c>
      <c r="L248" s="40" t="n">
        <f aca="false">IF(L111=L$148,4,IF(L111="nulla",0,-1))</f>
        <v>-1</v>
      </c>
      <c r="M248" s="40" t="n">
        <f aca="false">IF(M111=M$148,4,IF(M111="nulla",0,-1))</f>
        <v>-1</v>
      </c>
      <c r="N248" s="40" t="n">
        <f aca="false">IF(N111=N$148,4,IF(N111="nulla",0,-1))</f>
        <v>-1</v>
      </c>
      <c r="O248" s="40" t="n">
        <f aca="false">IF(O111=O$148,4,IF(O111="nulla",0,-1))</f>
        <v>-1</v>
      </c>
      <c r="P248" s="40" t="n">
        <f aca="false">IF(P111=P$148,4,IF(P111="nulla",0,-1))</f>
        <v>-1</v>
      </c>
      <c r="Q248" s="40" t="n">
        <f aca="false">IF(Q111=Q$148,4,IF(Q111="nulla",0,-1))</f>
        <v>-1</v>
      </c>
      <c r="R248" s="40" t="n">
        <f aca="false">IF(R111=R$148,4,IF(R111="nulla",0,-1))</f>
        <v>-1</v>
      </c>
      <c r="S248" s="40" t="n">
        <f aca="false">IF(S111=S$148,4,IF(S111="nulla",0,-1))</f>
        <v>-1</v>
      </c>
      <c r="T248" s="40" t="n">
        <f aca="false">IF(T111=T$148,4,IF(T111="nulla",0,-1))</f>
        <v>-1</v>
      </c>
      <c r="U248" s="40" t="n">
        <f aca="false">U111</f>
        <v>0</v>
      </c>
      <c r="V248" s="40" t="n">
        <f aca="false">IF(V111=V$148,4,IF(V111="nulla",0,-1))</f>
        <v>-1</v>
      </c>
      <c r="W248" s="40" t="n">
        <f aca="false">IF(W111=W$148,4,IF(W111="nulla",0,-1))</f>
        <v>-1</v>
      </c>
      <c r="X248" s="40" t="n">
        <f aca="false">IF(X111=X$148,4,IF(X111="nulla",0,-1))</f>
        <v>-1</v>
      </c>
      <c r="Y248" s="40" t="n">
        <f aca="false">IF(Y111=Y$148,4,IF(Y111="nulla",0,-1))</f>
        <v>-1</v>
      </c>
      <c r="Z248" s="40" t="n">
        <f aca="false">IF(Z111=Z$148,4,IF(Z111="nulla",0,-1))</f>
        <v>-1</v>
      </c>
      <c r="AA248" s="40" t="n">
        <f aca="false">IF(AA111=AA$148,4,IF(AA111="nulla",0,-1))</f>
        <v>-1</v>
      </c>
      <c r="AB248" s="40" t="n">
        <f aca="false">IF(AB111=AB$148,4,IF(AB111="nulla",0,-1))</f>
        <v>-1</v>
      </c>
      <c r="AC248" s="40" t="n">
        <f aca="false">IF(AC111=AC$148,4,IF(AC111="nulla",0,-1))</f>
        <v>-1</v>
      </c>
      <c r="AD248" s="40" t="n">
        <f aca="false">IF(AD111=AD$148,4,IF(AD111="nulla",0,-1))</f>
        <v>-1</v>
      </c>
      <c r="AE248" s="40" t="n">
        <f aca="false">IF(AE111=AE$148,4,IF(AE111="nulla",0,-1))</f>
        <v>-1</v>
      </c>
      <c r="AF248" s="40" t="n">
        <f aca="false">IF(AF111=AF$148,4,IF(AF111="nulla",0,-1))</f>
        <v>-1</v>
      </c>
      <c r="AG248" s="40" t="n">
        <f aca="false">IF(AG111=AG$148,4,IF(AG111="nulla",0,-1))</f>
        <v>-1</v>
      </c>
      <c r="AH248" s="40" t="n">
        <f aca="false">IF(AH111=AH$148,4,IF(AH111="nulla",0,-1))</f>
        <v>-1</v>
      </c>
      <c r="AI248" s="40" t="n">
        <f aca="false">IF(AI111=AI$148,4,IF(AI111="nulla",0,-1))</f>
        <v>-1</v>
      </c>
      <c r="AJ248" s="0" t="n">
        <f aca="false">SUM(F248:AI248)</f>
        <v>-29</v>
      </c>
    </row>
    <row r="249" customFormat="false" ht="13.2" hidden="false" customHeight="false" outlineLevel="0" collapsed="false">
      <c r="A249" s="0" t="n">
        <f aca="false">A112</f>
        <v>101</v>
      </c>
      <c r="B249" s="39" t="n">
        <f aca="false">B112</f>
        <v>0</v>
      </c>
      <c r="C249" s="39" t="n">
        <f aca="false">C112</f>
        <v>0</v>
      </c>
      <c r="D249" s="39" t="n">
        <f aca="false">D112</f>
        <v>0</v>
      </c>
      <c r="E249" s="39" t="n">
        <f aca="false">E112</f>
        <v>0</v>
      </c>
      <c r="F249" s="40" t="n">
        <f aca="false">IF(F112=F$148,4,IF(F112="nulla",0,-1))</f>
        <v>-1</v>
      </c>
      <c r="G249" s="40" t="n">
        <f aca="false">IF(G112=G$148,4,IF(G112="nulla",0,-1))</f>
        <v>-1</v>
      </c>
      <c r="H249" s="40" t="n">
        <f aca="false">IF(H112=H$148,4,IF(H112="nulla",0,-1))</f>
        <v>-1</v>
      </c>
      <c r="I249" s="40" t="n">
        <f aca="false">IF(I112=I$148,4,IF(I112="nulla",0,-1))</f>
        <v>-1</v>
      </c>
      <c r="J249" s="40" t="n">
        <f aca="false">IF(J112=J$148,4,IF(J112="nulla",0,-1))</f>
        <v>-1</v>
      </c>
      <c r="K249" s="40" t="n">
        <f aca="false">IF(K112=K$148,4,IF(K112="nulla",0,-1))</f>
        <v>-1</v>
      </c>
      <c r="L249" s="40" t="n">
        <f aca="false">IF(L112=L$148,4,IF(L112="nulla",0,-1))</f>
        <v>-1</v>
      </c>
      <c r="M249" s="40" t="n">
        <f aca="false">IF(M112=M$148,4,IF(M112="nulla",0,-1))</f>
        <v>-1</v>
      </c>
      <c r="N249" s="40" t="n">
        <f aca="false">IF(N112=N$148,4,IF(N112="nulla",0,-1))</f>
        <v>-1</v>
      </c>
      <c r="O249" s="40" t="n">
        <f aca="false">IF(O112=O$148,4,IF(O112="nulla",0,-1))</f>
        <v>-1</v>
      </c>
      <c r="P249" s="40" t="n">
        <f aca="false">IF(P112=P$148,4,IF(P112="nulla",0,-1))</f>
        <v>-1</v>
      </c>
      <c r="Q249" s="40" t="n">
        <f aca="false">IF(Q112=Q$148,4,IF(Q112="nulla",0,-1))</f>
        <v>-1</v>
      </c>
      <c r="R249" s="40" t="n">
        <f aca="false">IF(R112=R$148,4,IF(R112="nulla",0,-1))</f>
        <v>-1</v>
      </c>
      <c r="S249" s="40" t="n">
        <f aca="false">IF(S112=S$148,4,IF(S112="nulla",0,-1))</f>
        <v>-1</v>
      </c>
      <c r="T249" s="40" t="n">
        <f aca="false">IF(T112=T$148,4,IF(T112="nulla",0,-1))</f>
        <v>-1</v>
      </c>
      <c r="U249" s="40" t="n">
        <f aca="false">U112</f>
        <v>0</v>
      </c>
      <c r="V249" s="40" t="n">
        <f aca="false">IF(V112=V$148,4,IF(V112="nulla",0,-1))</f>
        <v>-1</v>
      </c>
      <c r="W249" s="40" t="n">
        <f aca="false">IF(W112=W$148,4,IF(W112="nulla",0,-1))</f>
        <v>-1</v>
      </c>
      <c r="X249" s="40" t="n">
        <f aca="false">IF(X112=X$148,4,IF(X112="nulla",0,-1))</f>
        <v>-1</v>
      </c>
      <c r="Y249" s="40" t="n">
        <f aca="false">IF(Y112=Y$148,4,IF(Y112="nulla",0,-1))</f>
        <v>-1</v>
      </c>
      <c r="Z249" s="40" t="n">
        <f aca="false">IF(Z112=Z$148,4,IF(Z112="nulla",0,-1))</f>
        <v>-1</v>
      </c>
      <c r="AA249" s="40" t="n">
        <f aca="false">IF(AA112=AA$148,4,IF(AA112="nulla",0,-1))</f>
        <v>-1</v>
      </c>
      <c r="AB249" s="40" t="n">
        <f aca="false">IF(AB112=AB$148,4,IF(AB112="nulla",0,-1))</f>
        <v>-1</v>
      </c>
      <c r="AC249" s="40" t="n">
        <f aca="false">IF(AC112=AC$148,4,IF(AC112="nulla",0,-1))</f>
        <v>-1</v>
      </c>
      <c r="AD249" s="40" t="n">
        <f aca="false">IF(AD112=AD$148,4,IF(AD112="nulla",0,-1))</f>
        <v>-1</v>
      </c>
      <c r="AE249" s="40" t="n">
        <f aca="false">IF(AE112=AE$148,4,IF(AE112="nulla",0,-1))</f>
        <v>-1</v>
      </c>
      <c r="AF249" s="40" t="n">
        <f aca="false">IF(AF112=AF$148,4,IF(AF112="nulla",0,-1))</f>
        <v>-1</v>
      </c>
      <c r="AG249" s="40" t="n">
        <f aca="false">IF(AG112=AG$148,4,IF(AG112="nulla",0,-1))</f>
        <v>-1</v>
      </c>
      <c r="AH249" s="40" t="n">
        <f aca="false">IF(AH112=AH$148,4,IF(AH112="nulla",0,-1))</f>
        <v>-1</v>
      </c>
      <c r="AI249" s="40" t="n">
        <f aca="false">IF(AI112=AI$148,4,IF(AI112="nulla",0,-1))</f>
        <v>-1</v>
      </c>
      <c r="AJ249" s="0" t="n">
        <f aca="false">SUM(F249:AI249)</f>
        <v>-29</v>
      </c>
    </row>
    <row r="250" customFormat="false" ht="13.2" hidden="false" customHeight="false" outlineLevel="0" collapsed="false">
      <c r="A250" s="0" t="n">
        <f aca="false">A113</f>
        <v>102</v>
      </c>
      <c r="B250" s="39" t="n">
        <f aca="false">B113</f>
        <v>0</v>
      </c>
      <c r="C250" s="39" t="n">
        <f aca="false">C113</f>
        <v>0</v>
      </c>
      <c r="D250" s="39" t="n">
        <f aca="false">D113</f>
        <v>0</v>
      </c>
      <c r="E250" s="39" t="n">
        <f aca="false">E113</f>
        <v>0</v>
      </c>
      <c r="F250" s="40" t="n">
        <f aca="false">IF(F113=F$148,4,IF(F113="nulla",0,-1))</f>
        <v>-1</v>
      </c>
      <c r="G250" s="40" t="n">
        <f aca="false">IF(G113=G$148,4,IF(G113="nulla",0,-1))</f>
        <v>-1</v>
      </c>
      <c r="H250" s="40" t="n">
        <f aca="false">IF(H113=H$148,4,IF(H113="nulla",0,-1))</f>
        <v>-1</v>
      </c>
      <c r="I250" s="40" t="n">
        <f aca="false">IF(I113=I$148,4,IF(I113="nulla",0,-1))</f>
        <v>-1</v>
      </c>
      <c r="J250" s="40" t="n">
        <f aca="false">IF(J113=J$148,4,IF(J113="nulla",0,-1))</f>
        <v>-1</v>
      </c>
      <c r="K250" s="40" t="n">
        <f aca="false">IF(K113=K$148,4,IF(K113="nulla",0,-1))</f>
        <v>-1</v>
      </c>
      <c r="L250" s="40" t="n">
        <f aca="false">IF(L113=L$148,4,IF(L113="nulla",0,-1))</f>
        <v>-1</v>
      </c>
      <c r="M250" s="40" t="n">
        <f aca="false">IF(M113=M$148,4,IF(M113="nulla",0,-1))</f>
        <v>-1</v>
      </c>
      <c r="N250" s="40" t="n">
        <f aca="false">IF(N113=N$148,4,IF(N113="nulla",0,-1))</f>
        <v>-1</v>
      </c>
      <c r="O250" s="40" t="n">
        <f aca="false">IF(O113=O$148,4,IF(O113="nulla",0,-1))</f>
        <v>-1</v>
      </c>
      <c r="P250" s="40" t="n">
        <f aca="false">IF(P113=P$148,4,IF(P113="nulla",0,-1))</f>
        <v>-1</v>
      </c>
      <c r="Q250" s="40" t="n">
        <f aca="false">IF(Q113=Q$148,4,IF(Q113="nulla",0,-1))</f>
        <v>-1</v>
      </c>
      <c r="R250" s="40" t="n">
        <f aca="false">IF(R113=R$148,4,IF(R113="nulla",0,-1))</f>
        <v>-1</v>
      </c>
      <c r="S250" s="40" t="n">
        <f aca="false">IF(S113=S$148,4,IF(S113="nulla",0,-1))</f>
        <v>-1</v>
      </c>
      <c r="T250" s="40" t="n">
        <f aca="false">IF(T113=T$148,4,IF(T113="nulla",0,-1))</f>
        <v>-1</v>
      </c>
      <c r="U250" s="40" t="n">
        <f aca="false">U113</f>
        <v>0</v>
      </c>
      <c r="V250" s="40" t="n">
        <f aca="false">IF(V113=V$148,4,IF(V113="nulla",0,-1))</f>
        <v>-1</v>
      </c>
      <c r="W250" s="40" t="n">
        <f aca="false">IF(W113=W$148,4,IF(W113="nulla",0,-1))</f>
        <v>-1</v>
      </c>
      <c r="X250" s="40" t="n">
        <f aca="false">IF(X113=X$148,4,IF(X113="nulla",0,-1))</f>
        <v>-1</v>
      </c>
      <c r="Y250" s="40" t="n">
        <f aca="false">IF(Y113=Y$148,4,IF(Y113="nulla",0,-1))</f>
        <v>-1</v>
      </c>
      <c r="Z250" s="40" t="n">
        <f aca="false">IF(Z113=Z$148,4,IF(Z113="nulla",0,-1))</f>
        <v>-1</v>
      </c>
      <c r="AA250" s="40" t="n">
        <f aca="false">IF(AA113=AA$148,4,IF(AA113="nulla",0,-1))</f>
        <v>-1</v>
      </c>
      <c r="AB250" s="40" t="n">
        <f aca="false">IF(AB113=AB$148,4,IF(AB113="nulla",0,-1))</f>
        <v>-1</v>
      </c>
      <c r="AC250" s="40" t="n">
        <f aca="false">IF(AC113=AC$148,4,IF(AC113="nulla",0,-1))</f>
        <v>-1</v>
      </c>
      <c r="AD250" s="40" t="n">
        <f aca="false">IF(AD113=AD$148,4,IF(AD113="nulla",0,-1))</f>
        <v>-1</v>
      </c>
      <c r="AE250" s="40" t="n">
        <f aca="false">IF(AE113=AE$148,4,IF(AE113="nulla",0,-1))</f>
        <v>-1</v>
      </c>
      <c r="AF250" s="40" t="n">
        <f aca="false">IF(AF113=AF$148,4,IF(AF113="nulla",0,-1))</f>
        <v>-1</v>
      </c>
      <c r="AG250" s="40" t="n">
        <f aca="false">IF(AG113=AG$148,4,IF(AG113="nulla",0,-1))</f>
        <v>-1</v>
      </c>
      <c r="AH250" s="40" t="n">
        <f aca="false">IF(AH113=AH$148,4,IF(AH113="nulla",0,-1))</f>
        <v>-1</v>
      </c>
      <c r="AI250" s="40" t="n">
        <f aca="false">IF(AI113=AI$148,4,IF(AI113="nulla",0,-1))</f>
        <v>-1</v>
      </c>
      <c r="AJ250" s="0" t="n">
        <f aca="false">SUM(F250:AI250)</f>
        <v>-29</v>
      </c>
    </row>
    <row r="251" customFormat="false" ht="13.2" hidden="false" customHeight="false" outlineLevel="0" collapsed="false">
      <c r="A251" s="0" t="n">
        <f aca="false">A114</f>
        <v>103</v>
      </c>
      <c r="B251" s="39" t="n">
        <f aca="false">B114</f>
        <v>0</v>
      </c>
      <c r="C251" s="39" t="n">
        <f aca="false">C114</f>
        <v>0</v>
      </c>
      <c r="D251" s="39" t="n">
        <f aca="false">D114</f>
        <v>0</v>
      </c>
      <c r="E251" s="39" t="n">
        <f aca="false">E114</f>
        <v>0</v>
      </c>
      <c r="F251" s="40" t="n">
        <f aca="false">IF(F114=F$148,4,IF(F114="nulla",0,-1))</f>
        <v>-1</v>
      </c>
      <c r="G251" s="40" t="n">
        <f aca="false">IF(G114=G$148,4,IF(G114="nulla",0,-1))</f>
        <v>-1</v>
      </c>
      <c r="H251" s="40" t="n">
        <f aca="false">IF(H114=H$148,4,IF(H114="nulla",0,-1))</f>
        <v>-1</v>
      </c>
      <c r="I251" s="40" t="n">
        <f aca="false">IF(I114=I$148,4,IF(I114="nulla",0,-1))</f>
        <v>-1</v>
      </c>
      <c r="J251" s="40" t="n">
        <f aca="false">IF(J114=J$148,4,IF(J114="nulla",0,-1))</f>
        <v>-1</v>
      </c>
      <c r="K251" s="40" t="n">
        <f aca="false">IF(K114=K$148,4,IF(K114="nulla",0,-1))</f>
        <v>-1</v>
      </c>
      <c r="L251" s="40" t="n">
        <f aca="false">IF(L114=L$148,4,IF(L114="nulla",0,-1))</f>
        <v>-1</v>
      </c>
      <c r="M251" s="40" t="n">
        <f aca="false">IF(M114=M$148,4,IF(M114="nulla",0,-1))</f>
        <v>-1</v>
      </c>
      <c r="N251" s="40" t="n">
        <f aca="false">IF(N114=N$148,4,IF(N114="nulla",0,-1))</f>
        <v>-1</v>
      </c>
      <c r="O251" s="40" t="n">
        <f aca="false">IF(O114=O$148,4,IF(O114="nulla",0,-1))</f>
        <v>-1</v>
      </c>
      <c r="P251" s="40" t="n">
        <f aca="false">IF(P114=P$148,4,IF(P114="nulla",0,-1))</f>
        <v>-1</v>
      </c>
      <c r="Q251" s="40" t="n">
        <f aca="false">IF(Q114=Q$148,4,IF(Q114="nulla",0,-1))</f>
        <v>-1</v>
      </c>
      <c r="R251" s="40" t="n">
        <f aca="false">IF(R114=R$148,4,IF(R114="nulla",0,-1))</f>
        <v>-1</v>
      </c>
      <c r="S251" s="40" t="n">
        <f aca="false">IF(S114=S$148,4,IF(S114="nulla",0,-1))</f>
        <v>-1</v>
      </c>
      <c r="T251" s="40" t="n">
        <f aca="false">IF(T114=T$148,4,IF(T114="nulla",0,-1))</f>
        <v>-1</v>
      </c>
      <c r="U251" s="40" t="n">
        <f aca="false">U114</f>
        <v>0</v>
      </c>
      <c r="V251" s="40" t="n">
        <f aca="false">IF(V114=V$148,4,IF(V114="nulla",0,-1))</f>
        <v>-1</v>
      </c>
      <c r="W251" s="40" t="n">
        <f aca="false">IF(W114=W$148,4,IF(W114="nulla",0,-1))</f>
        <v>-1</v>
      </c>
      <c r="X251" s="40" t="n">
        <f aca="false">IF(X114=X$148,4,IF(X114="nulla",0,-1))</f>
        <v>-1</v>
      </c>
      <c r="Y251" s="40" t="n">
        <f aca="false">IF(Y114=Y$148,4,IF(Y114="nulla",0,-1))</f>
        <v>-1</v>
      </c>
      <c r="Z251" s="40" t="n">
        <f aca="false">IF(Z114=Z$148,4,IF(Z114="nulla",0,-1))</f>
        <v>-1</v>
      </c>
      <c r="AA251" s="40" t="n">
        <f aca="false">IF(AA114=AA$148,4,IF(AA114="nulla",0,-1))</f>
        <v>-1</v>
      </c>
      <c r="AB251" s="40" t="n">
        <f aca="false">IF(AB114=AB$148,4,IF(AB114="nulla",0,-1))</f>
        <v>-1</v>
      </c>
      <c r="AC251" s="40" t="n">
        <f aca="false">IF(AC114=AC$148,4,IF(AC114="nulla",0,-1))</f>
        <v>-1</v>
      </c>
      <c r="AD251" s="40" t="n">
        <f aca="false">IF(AD114=AD$148,4,IF(AD114="nulla",0,-1))</f>
        <v>-1</v>
      </c>
      <c r="AE251" s="40" t="n">
        <f aca="false">IF(AE114=AE$148,4,IF(AE114="nulla",0,-1))</f>
        <v>-1</v>
      </c>
      <c r="AF251" s="40" t="n">
        <f aca="false">IF(AF114=AF$148,4,IF(AF114="nulla",0,-1))</f>
        <v>-1</v>
      </c>
      <c r="AG251" s="40" t="n">
        <f aca="false">IF(AG114=AG$148,4,IF(AG114="nulla",0,-1))</f>
        <v>-1</v>
      </c>
      <c r="AH251" s="40" t="n">
        <f aca="false">IF(AH114=AH$148,4,IF(AH114="nulla",0,-1))</f>
        <v>-1</v>
      </c>
      <c r="AI251" s="40" t="n">
        <f aca="false">IF(AI114=AI$148,4,IF(AI114="nulla",0,-1))</f>
        <v>-1</v>
      </c>
      <c r="AJ251" s="0" t="n">
        <f aca="false">SUM(F251:AI251)</f>
        <v>-29</v>
      </c>
    </row>
    <row r="252" customFormat="false" ht="13.2" hidden="false" customHeight="false" outlineLevel="0" collapsed="false">
      <c r="A252" s="0" t="n">
        <f aca="false">A115</f>
        <v>104</v>
      </c>
      <c r="B252" s="39" t="n">
        <f aca="false">B115</f>
        <v>0</v>
      </c>
      <c r="C252" s="39" t="n">
        <f aca="false">C115</f>
        <v>0</v>
      </c>
      <c r="D252" s="39" t="n">
        <f aca="false">D115</f>
        <v>0</v>
      </c>
      <c r="E252" s="39" t="n">
        <f aca="false">E115</f>
        <v>0</v>
      </c>
      <c r="F252" s="40" t="n">
        <f aca="false">IF(F115=F$148,4,IF(F115="nulla",0,-1))</f>
        <v>-1</v>
      </c>
      <c r="G252" s="40" t="n">
        <f aca="false">IF(G115=G$148,4,IF(G115="nulla",0,-1))</f>
        <v>-1</v>
      </c>
      <c r="H252" s="40" t="n">
        <f aca="false">IF(H115=H$148,4,IF(H115="nulla",0,-1))</f>
        <v>-1</v>
      </c>
      <c r="I252" s="40" t="n">
        <f aca="false">IF(I115=I$148,4,IF(I115="nulla",0,-1))</f>
        <v>-1</v>
      </c>
      <c r="J252" s="40" t="n">
        <f aca="false">IF(J115=J$148,4,IF(J115="nulla",0,-1))</f>
        <v>-1</v>
      </c>
      <c r="K252" s="40" t="n">
        <f aca="false">IF(K115=K$148,4,IF(K115="nulla",0,-1))</f>
        <v>-1</v>
      </c>
      <c r="L252" s="40" t="n">
        <f aca="false">IF(L115=L$148,4,IF(L115="nulla",0,-1))</f>
        <v>-1</v>
      </c>
      <c r="M252" s="40" t="n">
        <f aca="false">IF(M115=M$148,4,IF(M115="nulla",0,-1))</f>
        <v>-1</v>
      </c>
      <c r="N252" s="40" t="n">
        <f aca="false">IF(N115=N$148,4,IF(N115="nulla",0,-1))</f>
        <v>-1</v>
      </c>
      <c r="O252" s="40" t="n">
        <f aca="false">IF(O115=O$148,4,IF(O115="nulla",0,-1))</f>
        <v>-1</v>
      </c>
      <c r="P252" s="40" t="n">
        <f aca="false">IF(P115=P$148,4,IF(P115="nulla",0,-1))</f>
        <v>-1</v>
      </c>
      <c r="Q252" s="40" t="n">
        <f aca="false">IF(Q115=Q$148,4,IF(Q115="nulla",0,-1))</f>
        <v>-1</v>
      </c>
      <c r="R252" s="40" t="n">
        <f aca="false">IF(R115=R$148,4,IF(R115="nulla",0,-1))</f>
        <v>-1</v>
      </c>
      <c r="S252" s="40" t="n">
        <f aca="false">IF(S115=S$148,4,IF(S115="nulla",0,-1))</f>
        <v>-1</v>
      </c>
      <c r="T252" s="40" t="n">
        <f aca="false">IF(T115=T$148,4,IF(T115="nulla",0,-1))</f>
        <v>-1</v>
      </c>
      <c r="U252" s="40" t="n">
        <f aca="false">U115</f>
        <v>0</v>
      </c>
      <c r="V252" s="40" t="n">
        <f aca="false">IF(V115=V$148,4,IF(V115="nulla",0,-1))</f>
        <v>-1</v>
      </c>
      <c r="W252" s="40" t="n">
        <f aca="false">IF(W115=W$148,4,IF(W115="nulla",0,-1))</f>
        <v>-1</v>
      </c>
      <c r="X252" s="40" t="n">
        <f aca="false">IF(X115=X$148,4,IF(X115="nulla",0,-1))</f>
        <v>-1</v>
      </c>
      <c r="Y252" s="40" t="n">
        <f aca="false">IF(Y115=Y$148,4,IF(Y115="nulla",0,-1))</f>
        <v>-1</v>
      </c>
      <c r="Z252" s="40" t="n">
        <f aca="false">IF(Z115=Z$148,4,IF(Z115="nulla",0,-1))</f>
        <v>-1</v>
      </c>
      <c r="AA252" s="40" t="n">
        <f aca="false">IF(AA115=AA$148,4,IF(AA115="nulla",0,-1))</f>
        <v>-1</v>
      </c>
      <c r="AB252" s="40" t="n">
        <f aca="false">IF(AB115=AB$148,4,IF(AB115="nulla",0,-1))</f>
        <v>-1</v>
      </c>
      <c r="AC252" s="40" t="n">
        <f aca="false">IF(AC115=AC$148,4,IF(AC115="nulla",0,-1))</f>
        <v>-1</v>
      </c>
      <c r="AD252" s="40" t="n">
        <f aca="false">IF(AD115=AD$148,4,IF(AD115="nulla",0,-1))</f>
        <v>-1</v>
      </c>
      <c r="AE252" s="40" t="n">
        <f aca="false">IF(AE115=AE$148,4,IF(AE115="nulla",0,-1))</f>
        <v>-1</v>
      </c>
      <c r="AF252" s="40" t="n">
        <f aca="false">IF(AF115=AF$148,4,IF(AF115="nulla",0,-1))</f>
        <v>-1</v>
      </c>
      <c r="AG252" s="40" t="n">
        <f aca="false">IF(AG115=AG$148,4,IF(AG115="nulla",0,-1))</f>
        <v>-1</v>
      </c>
      <c r="AH252" s="40" t="n">
        <f aca="false">IF(AH115=AH$148,4,IF(AH115="nulla",0,-1))</f>
        <v>-1</v>
      </c>
      <c r="AI252" s="40" t="n">
        <f aca="false">IF(AI115=AI$148,4,IF(AI115="nulla",0,-1))</f>
        <v>-1</v>
      </c>
      <c r="AJ252" s="0" t="n">
        <f aca="false">SUM(F252:AI252)</f>
        <v>-29</v>
      </c>
    </row>
    <row r="253" customFormat="false" ht="13.2" hidden="false" customHeight="false" outlineLevel="0" collapsed="false">
      <c r="A253" s="0" t="n">
        <f aca="false">A116</f>
        <v>105</v>
      </c>
      <c r="B253" s="39" t="n">
        <f aca="false">B116</f>
        <v>0</v>
      </c>
      <c r="C253" s="39" t="n">
        <f aca="false">C116</f>
        <v>0</v>
      </c>
      <c r="D253" s="39" t="n">
        <f aca="false">D116</f>
        <v>0</v>
      </c>
      <c r="E253" s="39" t="n">
        <f aca="false">E116</f>
        <v>0</v>
      </c>
      <c r="F253" s="40" t="n">
        <f aca="false">IF(F116=F$148,4,IF(F116="nulla",0,-1))</f>
        <v>-1</v>
      </c>
      <c r="G253" s="40" t="n">
        <f aca="false">IF(G116=G$148,4,IF(G116="nulla",0,-1))</f>
        <v>-1</v>
      </c>
      <c r="H253" s="40" t="n">
        <f aca="false">IF(H116=H$148,4,IF(H116="nulla",0,-1))</f>
        <v>-1</v>
      </c>
      <c r="I253" s="40" t="n">
        <f aca="false">IF(I116=I$148,4,IF(I116="nulla",0,-1))</f>
        <v>-1</v>
      </c>
      <c r="J253" s="40" t="n">
        <f aca="false">IF(J116=J$148,4,IF(J116="nulla",0,-1))</f>
        <v>-1</v>
      </c>
      <c r="K253" s="40" t="n">
        <f aca="false">IF(K116=K$148,4,IF(K116="nulla",0,-1))</f>
        <v>-1</v>
      </c>
      <c r="L253" s="40" t="n">
        <f aca="false">IF(L116=L$148,4,IF(L116="nulla",0,-1))</f>
        <v>-1</v>
      </c>
      <c r="M253" s="40" t="n">
        <f aca="false">IF(M116=M$148,4,IF(M116="nulla",0,-1))</f>
        <v>-1</v>
      </c>
      <c r="N253" s="40" t="n">
        <f aca="false">IF(N116=N$148,4,IF(N116="nulla",0,-1))</f>
        <v>-1</v>
      </c>
      <c r="O253" s="40" t="n">
        <f aca="false">IF(O116=O$148,4,IF(O116="nulla",0,-1))</f>
        <v>-1</v>
      </c>
      <c r="P253" s="40" t="n">
        <f aca="false">IF(P116=P$148,4,IF(P116="nulla",0,-1))</f>
        <v>-1</v>
      </c>
      <c r="Q253" s="40" t="n">
        <f aca="false">IF(Q116=Q$148,4,IF(Q116="nulla",0,-1))</f>
        <v>-1</v>
      </c>
      <c r="R253" s="40" t="n">
        <f aca="false">IF(R116=R$148,4,IF(R116="nulla",0,-1))</f>
        <v>-1</v>
      </c>
      <c r="S253" s="40" t="n">
        <f aca="false">IF(S116=S$148,4,IF(S116="nulla",0,-1))</f>
        <v>-1</v>
      </c>
      <c r="T253" s="40" t="n">
        <f aca="false">IF(T116=T$148,4,IF(T116="nulla",0,-1))</f>
        <v>-1</v>
      </c>
      <c r="U253" s="40" t="n">
        <f aca="false">U116</f>
        <v>0</v>
      </c>
      <c r="V253" s="40" t="n">
        <f aca="false">IF(V116=V$148,4,IF(V116="nulla",0,-1))</f>
        <v>-1</v>
      </c>
      <c r="W253" s="40" t="n">
        <f aca="false">IF(W116=W$148,4,IF(W116="nulla",0,-1))</f>
        <v>-1</v>
      </c>
      <c r="X253" s="40" t="n">
        <f aca="false">IF(X116=X$148,4,IF(X116="nulla",0,-1))</f>
        <v>-1</v>
      </c>
      <c r="Y253" s="40" t="n">
        <f aca="false">IF(Y116=Y$148,4,IF(Y116="nulla",0,-1))</f>
        <v>-1</v>
      </c>
      <c r="Z253" s="40" t="n">
        <f aca="false">IF(Z116=Z$148,4,IF(Z116="nulla",0,-1))</f>
        <v>-1</v>
      </c>
      <c r="AA253" s="40" t="n">
        <f aca="false">IF(AA116=AA$148,4,IF(AA116="nulla",0,-1))</f>
        <v>-1</v>
      </c>
      <c r="AB253" s="40" t="n">
        <f aca="false">IF(AB116=AB$148,4,IF(AB116="nulla",0,-1))</f>
        <v>-1</v>
      </c>
      <c r="AC253" s="40" t="n">
        <f aca="false">IF(AC116=AC$148,4,IF(AC116="nulla",0,-1))</f>
        <v>-1</v>
      </c>
      <c r="AD253" s="40" t="n">
        <f aca="false">IF(AD116=AD$148,4,IF(AD116="nulla",0,-1))</f>
        <v>-1</v>
      </c>
      <c r="AE253" s="40" t="n">
        <f aca="false">IF(AE116=AE$148,4,IF(AE116="nulla",0,-1))</f>
        <v>-1</v>
      </c>
      <c r="AF253" s="40" t="n">
        <f aca="false">IF(AF116=AF$148,4,IF(AF116="nulla",0,-1))</f>
        <v>-1</v>
      </c>
      <c r="AG253" s="40" t="n">
        <f aca="false">IF(AG116=AG$148,4,IF(AG116="nulla",0,-1))</f>
        <v>-1</v>
      </c>
      <c r="AH253" s="40" t="n">
        <f aca="false">IF(AH116=AH$148,4,IF(AH116="nulla",0,-1))</f>
        <v>-1</v>
      </c>
      <c r="AI253" s="40" t="n">
        <f aca="false">IF(AI116=AI$148,4,IF(AI116="nulla",0,-1))</f>
        <v>-1</v>
      </c>
      <c r="AJ253" s="0" t="n">
        <f aca="false">SUM(F253:AI253)</f>
        <v>-29</v>
      </c>
    </row>
    <row r="254" customFormat="false" ht="13.2" hidden="false" customHeight="false" outlineLevel="0" collapsed="false">
      <c r="A254" s="0" t="n">
        <f aca="false">A117</f>
        <v>106</v>
      </c>
      <c r="B254" s="39" t="n">
        <f aca="false">B117</f>
        <v>0</v>
      </c>
      <c r="C254" s="39" t="n">
        <f aca="false">C117</f>
        <v>0</v>
      </c>
      <c r="D254" s="39" t="n">
        <f aca="false">D117</f>
        <v>0</v>
      </c>
      <c r="E254" s="39" t="n">
        <f aca="false">E117</f>
        <v>0</v>
      </c>
      <c r="F254" s="40" t="n">
        <f aca="false">IF(F117=F$148,4,IF(F117="nulla",0,-1))</f>
        <v>-1</v>
      </c>
      <c r="G254" s="40" t="n">
        <f aca="false">IF(G117=G$148,4,IF(G117="nulla",0,-1))</f>
        <v>-1</v>
      </c>
      <c r="H254" s="40" t="n">
        <f aca="false">IF(H117=H$148,4,IF(H117="nulla",0,-1))</f>
        <v>-1</v>
      </c>
      <c r="I254" s="40" t="n">
        <f aca="false">IF(I117=I$148,4,IF(I117="nulla",0,-1))</f>
        <v>-1</v>
      </c>
      <c r="J254" s="40" t="n">
        <f aca="false">IF(J117=J$148,4,IF(J117="nulla",0,-1))</f>
        <v>-1</v>
      </c>
      <c r="K254" s="40" t="n">
        <f aca="false">IF(K117=K$148,4,IF(K117="nulla",0,-1))</f>
        <v>-1</v>
      </c>
      <c r="L254" s="40" t="n">
        <f aca="false">IF(L117=L$148,4,IF(L117="nulla",0,-1))</f>
        <v>-1</v>
      </c>
      <c r="M254" s="40" t="n">
        <f aca="false">IF(M117=M$148,4,IF(M117="nulla",0,-1))</f>
        <v>-1</v>
      </c>
      <c r="N254" s="40" t="n">
        <f aca="false">IF(N117=N$148,4,IF(N117="nulla",0,-1))</f>
        <v>-1</v>
      </c>
      <c r="O254" s="40" t="n">
        <f aca="false">IF(O117=O$148,4,IF(O117="nulla",0,-1))</f>
        <v>-1</v>
      </c>
      <c r="P254" s="40" t="n">
        <f aca="false">IF(P117=P$148,4,IF(P117="nulla",0,-1))</f>
        <v>-1</v>
      </c>
      <c r="Q254" s="40" t="n">
        <f aca="false">IF(Q117=Q$148,4,IF(Q117="nulla",0,-1))</f>
        <v>-1</v>
      </c>
      <c r="R254" s="40" t="n">
        <f aca="false">IF(R117=R$148,4,IF(R117="nulla",0,-1))</f>
        <v>-1</v>
      </c>
      <c r="S254" s="40" t="n">
        <f aca="false">IF(S117=S$148,4,IF(S117="nulla",0,-1))</f>
        <v>-1</v>
      </c>
      <c r="T254" s="40" t="n">
        <f aca="false">IF(T117=T$148,4,IF(T117="nulla",0,-1))</f>
        <v>-1</v>
      </c>
      <c r="U254" s="40" t="n">
        <f aca="false">U117</f>
        <v>0</v>
      </c>
      <c r="V254" s="40" t="n">
        <f aca="false">IF(V117=V$148,4,IF(V117="nulla",0,-1))</f>
        <v>-1</v>
      </c>
      <c r="W254" s="40" t="n">
        <f aca="false">IF(W117=W$148,4,IF(W117="nulla",0,-1))</f>
        <v>-1</v>
      </c>
      <c r="X254" s="40" t="n">
        <f aca="false">IF(X117=X$148,4,IF(X117="nulla",0,-1))</f>
        <v>-1</v>
      </c>
      <c r="Y254" s="40" t="n">
        <f aca="false">IF(Y117=Y$148,4,IF(Y117="nulla",0,-1))</f>
        <v>-1</v>
      </c>
      <c r="Z254" s="40" t="n">
        <f aca="false">IF(Z117=Z$148,4,IF(Z117="nulla",0,-1))</f>
        <v>-1</v>
      </c>
      <c r="AA254" s="40" t="n">
        <f aca="false">IF(AA117=AA$148,4,IF(AA117="nulla",0,-1))</f>
        <v>-1</v>
      </c>
      <c r="AB254" s="40" t="n">
        <f aca="false">IF(AB117=AB$148,4,IF(AB117="nulla",0,-1))</f>
        <v>-1</v>
      </c>
      <c r="AC254" s="40" t="n">
        <f aca="false">IF(AC117=AC$148,4,IF(AC117="nulla",0,-1))</f>
        <v>-1</v>
      </c>
      <c r="AD254" s="40" t="n">
        <f aca="false">IF(AD117=AD$148,4,IF(AD117="nulla",0,-1))</f>
        <v>-1</v>
      </c>
      <c r="AE254" s="40" t="n">
        <f aca="false">IF(AE117=AE$148,4,IF(AE117="nulla",0,-1))</f>
        <v>-1</v>
      </c>
      <c r="AF254" s="40" t="n">
        <f aca="false">IF(AF117=AF$148,4,IF(AF117="nulla",0,-1))</f>
        <v>-1</v>
      </c>
      <c r="AG254" s="40" t="n">
        <f aca="false">IF(AG117=AG$148,4,IF(AG117="nulla",0,-1))</f>
        <v>-1</v>
      </c>
      <c r="AH254" s="40" t="n">
        <f aca="false">IF(AH117=AH$148,4,IF(AH117="nulla",0,-1))</f>
        <v>-1</v>
      </c>
      <c r="AI254" s="40" t="n">
        <f aca="false">IF(AI117=AI$148,4,IF(AI117="nulla",0,-1))</f>
        <v>-1</v>
      </c>
      <c r="AJ254" s="0" t="n">
        <f aca="false">SUM(F254:AI254)</f>
        <v>-29</v>
      </c>
    </row>
    <row r="255" customFormat="false" ht="13.2" hidden="false" customHeight="false" outlineLevel="0" collapsed="false">
      <c r="A255" s="0" t="n">
        <f aca="false">A118</f>
        <v>107</v>
      </c>
      <c r="B255" s="39" t="n">
        <f aca="false">B118</f>
        <v>0</v>
      </c>
      <c r="C255" s="39" t="n">
        <f aca="false">C118</f>
        <v>0</v>
      </c>
      <c r="D255" s="39" t="n">
        <f aca="false">D118</f>
        <v>0</v>
      </c>
      <c r="E255" s="39" t="n">
        <f aca="false">E118</f>
        <v>0</v>
      </c>
      <c r="F255" s="40" t="n">
        <f aca="false">IF(F118=F$148,4,IF(F118="nulla",0,-1))</f>
        <v>-1</v>
      </c>
      <c r="G255" s="40" t="n">
        <f aca="false">IF(G118=G$148,4,IF(G118="nulla",0,-1))</f>
        <v>-1</v>
      </c>
      <c r="H255" s="40" t="n">
        <f aca="false">IF(H118=H$148,4,IF(H118="nulla",0,-1))</f>
        <v>-1</v>
      </c>
      <c r="I255" s="40" t="n">
        <f aca="false">IF(I118=I$148,4,IF(I118="nulla",0,-1))</f>
        <v>-1</v>
      </c>
      <c r="J255" s="40" t="n">
        <f aca="false">IF(J118=J$148,4,IF(J118="nulla",0,-1))</f>
        <v>-1</v>
      </c>
      <c r="K255" s="40" t="n">
        <f aca="false">IF(K118=K$148,4,IF(K118="nulla",0,-1))</f>
        <v>-1</v>
      </c>
      <c r="L255" s="40" t="n">
        <f aca="false">IF(L118=L$148,4,IF(L118="nulla",0,-1))</f>
        <v>-1</v>
      </c>
      <c r="M255" s="40" t="n">
        <f aca="false">IF(M118=M$148,4,IF(M118="nulla",0,-1))</f>
        <v>-1</v>
      </c>
      <c r="N255" s="40" t="n">
        <f aca="false">IF(N118=N$148,4,IF(N118="nulla",0,-1))</f>
        <v>-1</v>
      </c>
      <c r="O255" s="40" t="n">
        <f aca="false">IF(O118=O$148,4,IF(O118="nulla",0,-1))</f>
        <v>-1</v>
      </c>
      <c r="P255" s="40" t="n">
        <f aca="false">IF(P118=P$148,4,IF(P118="nulla",0,-1))</f>
        <v>-1</v>
      </c>
      <c r="Q255" s="40" t="n">
        <f aca="false">IF(Q118=Q$148,4,IF(Q118="nulla",0,-1))</f>
        <v>-1</v>
      </c>
      <c r="R255" s="40" t="n">
        <f aca="false">IF(R118=R$148,4,IF(R118="nulla",0,-1))</f>
        <v>-1</v>
      </c>
      <c r="S255" s="40" t="n">
        <f aca="false">IF(S118=S$148,4,IF(S118="nulla",0,-1))</f>
        <v>-1</v>
      </c>
      <c r="T255" s="40" t="n">
        <f aca="false">IF(T118=T$148,4,IF(T118="nulla",0,-1))</f>
        <v>-1</v>
      </c>
      <c r="U255" s="40" t="n">
        <f aca="false">U118</f>
        <v>0</v>
      </c>
      <c r="V255" s="40" t="n">
        <f aca="false">IF(V118=V$148,4,IF(V118="nulla",0,-1))</f>
        <v>-1</v>
      </c>
      <c r="W255" s="40" t="n">
        <f aca="false">IF(W118=W$148,4,IF(W118="nulla",0,-1))</f>
        <v>-1</v>
      </c>
      <c r="X255" s="40" t="n">
        <f aca="false">IF(X118=X$148,4,IF(X118="nulla",0,-1))</f>
        <v>-1</v>
      </c>
      <c r="Y255" s="40" t="n">
        <f aca="false">IF(Y118=Y$148,4,IF(Y118="nulla",0,-1))</f>
        <v>-1</v>
      </c>
      <c r="Z255" s="40" t="n">
        <f aca="false">IF(Z118=Z$148,4,IF(Z118="nulla",0,-1))</f>
        <v>-1</v>
      </c>
      <c r="AA255" s="40" t="n">
        <f aca="false">IF(AA118=AA$148,4,IF(AA118="nulla",0,-1))</f>
        <v>-1</v>
      </c>
      <c r="AB255" s="40" t="n">
        <f aca="false">IF(AB118=AB$148,4,IF(AB118="nulla",0,-1))</f>
        <v>-1</v>
      </c>
      <c r="AC255" s="40" t="n">
        <f aca="false">IF(AC118=AC$148,4,IF(AC118="nulla",0,-1))</f>
        <v>-1</v>
      </c>
      <c r="AD255" s="40" t="n">
        <f aca="false">IF(AD118=AD$148,4,IF(AD118="nulla",0,-1))</f>
        <v>-1</v>
      </c>
      <c r="AE255" s="40" t="n">
        <f aca="false">IF(AE118=AE$148,4,IF(AE118="nulla",0,-1))</f>
        <v>-1</v>
      </c>
      <c r="AF255" s="40" t="n">
        <f aca="false">IF(AF118=AF$148,4,IF(AF118="nulla",0,-1))</f>
        <v>-1</v>
      </c>
      <c r="AG255" s="40" t="n">
        <f aca="false">IF(AG118=AG$148,4,IF(AG118="nulla",0,-1))</f>
        <v>-1</v>
      </c>
      <c r="AH255" s="40" t="n">
        <f aca="false">IF(AH118=AH$148,4,IF(AH118="nulla",0,-1))</f>
        <v>-1</v>
      </c>
      <c r="AI255" s="40" t="n">
        <f aca="false">IF(AI118=AI$148,4,IF(AI118="nulla",0,-1))</f>
        <v>-1</v>
      </c>
      <c r="AJ255" s="0" t="n">
        <f aca="false">SUM(F255:AI255)</f>
        <v>-29</v>
      </c>
    </row>
    <row r="256" customFormat="false" ht="13.2" hidden="false" customHeight="false" outlineLevel="0" collapsed="false">
      <c r="A256" s="0" t="n">
        <f aca="false">A119</f>
        <v>108</v>
      </c>
      <c r="B256" s="39" t="n">
        <f aca="false">B119</f>
        <v>0</v>
      </c>
      <c r="C256" s="39" t="n">
        <f aca="false">C119</f>
        <v>0</v>
      </c>
      <c r="D256" s="39" t="n">
        <f aca="false">D119</f>
        <v>0</v>
      </c>
      <c r="E256" s="39" t="n">
        <f aca="false">E119</f>
        <v>0</v>
      </c>
      <c r="F256" s="40" t="n">
        <f aca="false">IF(F119=F$148,4,IF(F119="nulla",0,-1))</f>
        <v>-1</v>
      </c>
      <c r="G256" s="40" t="n">
        <f aca="false">IF(G119=G$148,4,IF(G119="nulla",0,-1))</f>
        <v>-1</v>
      </c>
      <c r="H256" s="40" t="n">
        <f aca="false">IF(H119=H$148,4,IF(H119="nulla",0,-1))</f>
        <v>-1</v>
      </c>
      <c r="I256" s="40" t="n">
        <f aca="false">IF(I119=I$148,4,IF(I119="nulla",0,-1))</f>
        <v>-1</v>
      </c>
      <c r="J256" s="40" t="n">
        <f aca="false">IF(J119=J$148,4,IF(J119="nulla",0,-1))</f>
        <v>-1</v>
      </c>
      <c r="K256" s="40" t="n">
        <f aca="false">IF(K119=K$148,4,IF(K119="nulla",0,-1))</f>
        <v>-1</v>
      </c>
      <c r="L256" s="40" t="n">
        <f aca="false">IF(L119=L$148,4,IF(L119="nulla",0,-1))</f>
        <v>-1</v>
      </c>
      <c r="M256" s="40" t="n">
        <f aca="false">IF(M119=M$148,4,IF(M119="nulla",0,-1))</f>
        <v>-1</v>
      </c>
      <c r="N256" s="40" t="n">
        <f aca="false">IF(N119=N$148,4,IF(N119="nulla",0,-1))</f>
        <v>-1</v>
      </c>
      <c r="O256" s="40" t="n">
        <f aca="false">IF(O119=O$148,4,IF(O119="nulla",0,-1))</f>
        <v>-1</v>
      </c>
      <c r="P256" s="40" t="n">
        <f aca="false">IF(P119=P$148,4,IF(P119="nulla",0,-1))</f>
        <v>-1</v>
      </c>
      <c r="Q256" s="40" t="n">
        <f aca="false">IF(Q119=Q$148,4,IF(Q119="nulla",0,-1))</f>
        <v>-1</v>
      </c>
      <c r="R256" s="40" t="n">
        <f aca="false">IF(R119=R$148,4,IF(R119="nulla",0,-1))</f>
        <v>-1</v>
      </c>
      <c r="S256" s="40" t="n">
        <f aca="false">IF(S119=S$148,4,IF(S119="nulla",0,-1))</f>
        <v>-1</v>
      </c>
      <c r="T256" s="40" t="n">
        <f aca="false">IF(T119=T$148,4,IF(T119="nulla",0,-1))</f>
        <v>-1</v>
      </c>
      <c r="U256" s="40" t="n">
        <f aca="false">U119</f>
        <v>0</v>
      </c>
      <c r="V256" s="40" t="n">
        <f aca="false">IF(V119=V$148,4,IF(V119="nulla",0,-1))</f>
        <v>-1</v>
      </c>
      <c r="W256" s="40" t="n">
        <f aca="false">IF(W119=W$148,4,IF(W119="nulla",0,-1))</f>
        <v>-1</v>
      </c>
      <c r="X256" s="40" t="n">
        <f aca="false">IF(X119=X$148,4,IF(X119="nulla",0,-1))</f>
        <v>-1</v>
      </c>
      <c r="Y256" s="40" t="n">
        <f aca="false">IF(Y119=Y$148,4,IF(Y119="nulla",0,-1))</f>
        <v>-1</v>
      </c>
      <c r="Z256" s="40" t="n">
        <f aca="false">IF(Z119=Z$148,4,IF(Z119="nulla",0,-1))</f>
        <v>-1</v>
      </c>
      <c r="AA256" s="40" t="n">
        <f aca="false">IF(AA119=AA$148,4,IF(AA119="nulla",0,-1))</f>
        <v>-1</v>
      </c>
      <c r="AB256" s="40" t="n">
        <f aca="false">IF(AB119=AB$148,4,IF(AB119="nulla",0,-1))</f>
        <v>-1</v>
      </c>
      <c r="AC256" s="40" t="n">
        <f aca="false">IF(AC119=AC$148,4,IF(AC119="nulla",0,-1))</f>
        <v>-1</v>
      </c>
      <c r="AD256" s="40" t="n">
        <f aca="false">IF(AD119=AD$148,4,IF(AD119="nulla",0,-1))</f>
        <v>-1</v>
      </c>
      <c r="AE256" s="40" t="n">
        <f aca="false">IF(AE119=AE$148,4,IF(AE119="nulla",0,-1))</f>
        <v>-1</v>
      </c>
      <c r="AF256" s="40" t="n">
        <f aca="false">IF(AF119=AF$148,4,IF(AF119="nulla",0,-1))</f>
        <v>-1</v>
      </c>
      <c r="AG256" s="40" t="n">
        <f aca="false">IF(AG119=AG$148,4,IF(AG119="nulla",0,-1))</f>
        <v>-1</v>
      </c>
      <c r="AH256" s="40" t="n">
        <f aca="false">IF(AH119=AH$148,4,IF(AH119="nulla",0,-1))</f>
        <v>-1</v>
      </c>
      <c r="AI256" s="40" t="n">
        <f aca="false">IF(AI119=AI$148,4,IF(AI119="nulla",0,-1))</f>
        <v>-1</v>
      </c>
      <c r="AJ256" s="0" t="n">
        <f aca="false">SUM(F256:AI256)</f>
        <v>-29</v>
      </c>
    </row>
    <row r="257" customFormat="false" ht="13.2" hidden="false" customHeight="false" outlineLevel="0" collapsed="false">
      <c r="A257" s="0" t="n">
        <f aca="false">A120</f>
        <v>109</v>
      </c>
      <c r="B257" s="39" t="n">
        <f aca="false">B120</f>
        <v>0</v>
      </c>
      <c r="C257" s="39" t="n">
        <f aca="false">C120</f>
        <v>0</v>
      </c>
      <c r="D257" s="39" t="n">
        <f aca="false">D120</f>
        <v>0</v>
      </c>
      <c r="E257" s="39" t="n">
        <f aca="false">E120</f>
        <v>0</v>
      </c>
      <c r="F257" s="40" t="n">
        <f aca="false">IF(F120=F$148,4,IF(F120="nulla",0,-1))</f>
        <v>-1</v>
      </c>
      <c r="G257" s="40" t="n">
        <f aca="false">IF(G120=G$148,4,IF(G120="nulla",0,-1))</f>
        <v>-1</v>
      </c>
      <c r="H257" s="40" t="n">
        <f aca="false">IF(H120=H$148,4,IF(H120="nulla",0,-1))</f>
        <v>-1</v>
      </c>
      <c r="I257" s="40" t="n">
        <f aca="false">IF(I120=I$148,4,IF(I120="nulla",0,-1))</f>
        <v>-1</v>
      </c>
      <c r="J257" s="40" t="n">
        <f aca="false">IF(J120=J$148,4,IF(J120="nulla",0,-1))</f>
        <v>-1</v>
      </c>
      <c r="K257" s="40" t="n">
        <f aca="false">IF(K120=K$148,4,IF(K120="nulla",0,-1))</f>
        <v>-1</v>
      </c>
      <c r="L257" s="40" t="n">
        <f aca="false">IF(L120=L$148,4,IF(L120="nulla",0,-1))</f>
        <v>-1</v>
      </c>
      <c r="M257" s="40" t="n">
        <f aca="false">IF(M120=M$148,4,IF(M120="nulla",0,-1))</f>
        <v>-1</v>
      </c>
      <c r="N257" s="40" t="n">
        <f aca="false">IF(N120=N$148,4,IF(N120="nulla",0,-1))</f>
        <v>-1</v>
      </c>
      <c r="O257" s="40" t="n">
        <f aca="false">IF(O120=O$148,4,IF(O120="nulla",0,-1))</f>
        <v>-1</v>
      </c>
      <c r="P257" s="40" t="n">
        <f aca="false">IF(P120=P$148,4,IF(P120="nulla",0,-1))</f>
        <v>-1</v>
      </c>
      <c r="Q257" s="40" t="n">
        <f aca="false">IF(Q120=Q$148,4,IF(Q120="nulla",0,-1))</f>
        <v>-1</v>
      </c>
      <c r="R257" s="40" t="n">
        <f aca="false">IF(R120=R$148,4,IF(R120="nulla",0,-1))</f>
        <v>-1</v>
      </c>
      <c r="S257" s="40" t="n">
        <f aca="false">IF(S120=S$148,4,IF(S120="nulla",0,-1))</f>
        <v>-1</v>
      </c>
      <c r="T257" s="40" t="n">
        <f aca="false">IF(T120=T$148,4,IF(T120="nulla",0,-1))</f>
        <v>-1</v>
      </c>
      <c r="U257" s="40" t="n">
        <f aca="false">U120</f>
        <v>0</v>
      </c>
      <c r="V257" s="40" t="n">
        <f aca="false">IF(V120=V$148,4,IF(V120="nulla",0,-1))</f>
        <v>-1</v>
      </c>
      <c r="W257" s="40" t="n">
        <f aca="false">IF(W120=W$148,4,IF(W120="nulla",0,-1))</f>
        <v>-1</v>
      </c>
      <c r="X257" s="40" t="n">
        <f aca="false">IF(X120=X$148,4,IF(X120="nulla",0,-1))</f>
        <v>-1</v>
      </c>
      <c r="Y257" s="40" t="n">
        <f aca="false">IF(Y120=Y$148,4,IF(Y120="nulla",0,-1))</f>
        <v>-1</v>
      </c>
      <c r="Z257" s="40" t="n">
        <f aca="false">IF(Z120=Z$148,4,IF(Z120="nulla",0,-1))</f>
        <v>-1</v>
      </c>
      <c r="AA257" s="40" t="n">
        <f aca="false">IF(AA120=AA$148,4,IF(AA120="nulla",0,-1))</f>
        <v>-1</v>
      </c>
      <c r="AB257" s="40" t="n">
        <f aca="false">IF(AB120=AB$148,4,IF(AB120="nulla",0,-1))</f>
        <v>-1</v>
      </c>
      <c r="AC257" s="40" t="n">
        <f aca="false">IF(AC120=AC$148,4,IF(AC120="nulla",0,-1))</f>
        <v>-1</v>
      </c>
      <c r="AD257" s="40" t="n">
        <f aca="false">IF(AD120=AD$148,4,IF(AD120="nulla",0,-1))</f>
        <v>-1</v>
      </c>
      <c r="AE257" s="40" t="n">
        <f aca="false">IF(AE120=AE$148,4,IF(AE120="nulla",0,-1))</f>
        <v>-1</v>
      </c>
      <c r="AF257" s="40" t="n">
        <f aca="false">IF(AF120=AF$148,4,IF(AF120="nulla",0,-1))</f>
        <v>-1</v>
      </c>
      <c r="AG257" s="40" t="n">
        <f aca="false">IF(AG120=AG$148,4,IF(AG120="nulla",0,-1))</f>
        <v>-1</v>
      </c>
      <c r="AH257" s="40" t="n">
        <f aca="false">IF(AH120=AH$148,4,IF(AH120="nulla",0,-1))</f>
        <v>-1</v>
      </c>
      <c r="AI257" s="40" t="n">
        <f aca="false">IF(AI120=AI$148,4,IF(AI120="nulla",0,-1))</f>
        <v>-1</v>
      </c>
      <c r="AJ257" s="0" t="n">
        <f aca="false">SUM(F257:AI257)</f>
        <v>-29</v>
      </c>
    </row>
    <row r="258" customFormat="false" ht="13.2" hidden="false" customHeight="false" outlineLevel="0" collapsed="false">
      <c r="A258" s="0" t="n">
        <f aca="false">A121</f>
        <v>110</v>
      </c>
      <c r="B258" s="39" t="n">
        <f aca="false">B121</f>
        <v>0</v>
      </c>
      <c r="C258" s="39" t="n">
        <f aca="false">C121</f>
        <v>0</v>
      </c>
      <c r="D258" s="39" t="n">
        <f aca="false">D121</f>
        <v>0</v>
      </c>
      <c r="E258" s="39" t="n">
        <f aca="false">E121</f>
        <v>0</v>
      </c>
      <c r="F258" s="40" t="n">
        <f aca="false">IF(F121=F$148,4,IF(F121="nulla",0,-1))</f>
        <v>-1</v>
      </c>
      <c r="G258" s="40" t="n">
        <f aca="false">IF(G121=G$148,4,IF(G121="nulla",0,-1))</f>
        <v>-1</v>
      </c>
      <c r="H258" s="40" t="n">
        <f aca="false">IF(H121=H$148,4,IF(H121="nulla",0,-1))</f>
        <v>-1</v>
      </c>
      <c r="I258" s="40" t="n">
        <f aca="false">IF(I121=I$148,4,IF(I121="nulla",0,-1))</f>
        <v>-1</v>
      </c>
      <c r="J258" s="40" t="n">
        <f aca="false">IF(J121=J$148,4,IF(J121="nulla",0,-1))</f>
        <v>-1</v>
      </c>
      <c r="K258" s="40" t="n">
        <f aca="false">IF(K121=K$148,4,IF(K121="nulla",0,-1))</f>
        <v>-1</v>
      </c>
      <c r="L258" s="40" t="n">
        <f aca="false">IF(L121=L$148,4,IF(L121="nulla",0,-1))</f>
        <v>-1</v>
      </c>
      <c r="M258" s="40" t="n">
        <f aca="false">IF(M121=M$148,4,IF(M121="nulla",0,-1))</f>
        <v>-1</v>
      </c>
      <c r="N258" s="40" t="n">
        <f aca="false">IF(N121=N$148,4,IF(N121="nulla",0,-1))</f>
        <v>-1</v>
      </c>
      <c r="O258" s="40" t="n">
        <f aca="false">IF(O121=O$148,4,IF(O121="nulla",0,-1))</f>
        <v>-1</v>
      </c>
      <c r="P258" s="40" t="n">
        <f aca="false">IF(P121=P$148,4,IF(P121="nulla",0,-1))</f>
        <v>-1</v>
      </c>
      <c r="Q258" s="40" t="n">
        <f aca="false">IF(Q121=Q$148,4,IF(Q121="nulla",0,-1))</f>
        <v>-1</v>
      </c>
      <c r="R258" s="40" t="n">
        <f aca="false">IF(R121=R$148,4,IF(R121="nulla",0,-1))</f>
        <v>-1</v>
      </c>
      <c r="S258" s="40" t="n">
        <f aca="false">IF(S121=S$148,4,IF(S121="nulla",0,-1))</f>
        <v>-1</v>
      </c>
      <c r="T258" s="40" t="n">
        <f aca="false">IF(T121=T$148,4,IF(T121="nulla",0,-1))</f>
        <v>-1</v>
      </c>
      <c r="U258" s="40" t="n">
        <f aca="false">U121</f>
        <v>0</v>
      </c>
      <c r="V258" s="40" t="n">
        <f aca="false">IF(V121=V$148,4,IF(V121="nulla",0,-1))</f>
        <v>-1</v>
      </c>
      <c r="W258" s="40" t="n">
        <f aca="false">IF(W121=W$148,4,IF(W121="nulla",0,-1))</f>
        <v>-1</v>
      </c>
      <c r="X258" s="40" t="n">
        <f aca="false">IF(X121=X$148,4,IF(X121="nulla",0,-1))</f>
        <v>-1</v>
      </c>
      <c r="Y258" s="40" t="n">
        <f aca="false">IF(Y121=Y$148,4,IF(Y121="nulla",0,-1))</f>
        <v>-1</v>
      </c>
      <c r="Z258" s="40" t="n">
        <f aca="false">IF(Z121=Z$148,4,IF(Z121="nulla",0,-1))</f>
        <v>-1</v>
      </c>
      <c r="AA258" s="40" t="n">
        <f aca="false">IF(AA121=AA$148,4,IF(AA121="nulla",0,-1))</f>
        <v>-1</v>
      </c>
      <c r="AB258" s="40" t="n">
        <f aca="false">IF(AB121=AB$148,4,IF(AB121="nulla",0,-1))</f>
        <v>-1</v>
      </c>
      <c r="AC258" s="40" t="n">
        <f aca="false">IF(AC121=AC$148,4,IF(AC121="nulla",0,-1))</f>
        <v>-1</v>
      </c>
      <c r="AD258" s="40" t="n">
        <f aca="false">IF(AD121=AD$148,4,IF(AD121="nulla",0,-1))</f>
        <v>-1</v>
      </c>
      <c r="AE258" s="40" t="n">
        <f aca="false">IF(AE121=AE$148,4,IF(AE121="nulla",0,-1))</f>
        <v>-1</v>
      </c>
      <c r="AF258" s="40" t="n">
        <f aca="false">IF(AF121=AF$148,4,IF(AF121="nulla",0,-1))</f>
        <v>-1</v>
      </c>
      <c r="AG258" s="40" t="n">
        <f aca="false">IF(AG121=AG$148,4,IF(AG121="nulla",0,-1))</f>
        <v>-1</v>
      </c>
      <c r="AH258" s="40" t="n">
        <f aca="false">IF(AH121=AH$148,4,IF(AH121="nulla",0,-1))</f>
        <v>-1</v>
      </c>
      <c r="AI258" s="40" t="n">
        <f aca="false">IF(AI121=AI$148,4,IF(AI121="nulla",0,-1))</f>
        <v>-1</v>
      </c>
      <c r="AJ258" s="0" t="n">
        <f aca="false">SUM(F258:AI258)</f>
        <v>-29</v>
      </c>
    </row>
    <row r="259" customFormat="false" ht="13.2" hidden="false" customHeight="false" outlineLevel="0" collapsed="false">
      <c r="A259" s="0" t="n">
        <f aca="false">A122</f>
        <v>111</v>
      </c>
      <c r="B259" s="39" t="n">
        <f aca="false">B122</f>
        <v>0</v>
      </c>
      <c r="C259" s="39" t="n">
        <f aca="false">C122</f>
        <v>0</v>
      </c>
      <c r="D259" s="39" t="n">
        <f aca="false">D122</f>
        <v>0</v>
      </c>
      <c r="E259" s="39" t="n">
        <f aca="false">E122</f>
        <v>0</v>
      </c>
      <c r="F259" s="40" t="n">
        <f aca="false">IF(F122=F$148,4,IF(F122="nulla",0,-1))</f>
        <v>-1</v>
      </c>
      <c r="G259" s="40" t="n">
        <f aca="false">IF(G122=G$148,4,IF(G122="nulla",0,-1))</f>
        <v>-1</v>
      </c>
      <c r="H259" s="40" t="n">
        <f aca="false">IF(H122=H$148,4,IF(H122="nulla",0,-1))</f>
        <v>-1</v>
      </c>
      <c r="I259" s="40" t="n">
        <f aca="false">IF(I122=I$148,4,IF(I122="nulla",0,-1))</f>
        <v>-1</v>
      </c>
      <c r="J259" s="40" t="n">
        <f aca="false">IF(J122=J$148,4,IF(J122="nulla",0,-1))</f>
        <v>-1</v>
      </c>
      <c r="K259" s="40" t="n">
        <f aca="false">IF(K122=K$148,4,IF(K122="nulla",0,-1))</f>
        <v>-1</v>
      </c>
      <c r="L259" s="40" t="n">
        <f aca="false">IF(L122=L$148,4,IF(L122="nulla",0,-1))</f>
        <v>-1</v>
      </c>
      <c r="M259" s="40" t="n">
        <f aca="false">IF(M122=M$148,4,IF(M122="nulla",0,-1))</f>
        <v>-1</v>
      </c>
      <c r="N259" s="40" t="n">
        <f aca="false">IF(N122=N$148,4,IF(N122="nulla",0,-1))</f>
        <v>-1</v>
      </c>
      <c r="O259" s="40" t="n">
        <f aca="false">IF(O122=O$148,4,IF(O122="nulla",0,-1))</f>
        <v>-1</v>
      </c>
      <c r="P259" s="40" t="n">
        <f aca="false">IF(P122=P$148,4,IF(P122="nulla",0,-1))</f>
        <v>-1</v>
      </c>
      <c r="Q259" s="40" t="n">
        <f aca="false">IF(Q122=Q$148,4,IF(Q122="nulla",0,-1))</f>
        <v>-1</v>
      </c>
      <c r="R259" s="40" t="n">
        <f aca="false">IF(R122=R$148,4,IF(R122="nulla",0,-1))</f>
        <v>-1</v>
      </c>
      <c r="S259" s="40" t="n">
        <f aca="false">IF(S122=S$148,4,IF(S122="nulla",0,-1))</f>
        <v>-1</v>
      </c>
      <c r="T259" s="40" t="n">
        <f aca="false">IF(T122=T$148,4,IF(T122="nulla",0,-1))</f>
        <v>-1</v>
      </c>
      <c r="U259" s="40" t="n">
        <f aca="false">U122</f>
        <v>0</v>
      </c>
      <c r="V259" s="40" t="n">
        <f aca="false">IF(V122=V$148,4,IF(V122="nulla",0,-1))</f>
        <v>-1</v>
      </c>
      <c r="W259" s="40" t="n">
        <f aca="false">IF(W122=W$148,4,IF(W122="nulla",0,-1))</f>
        <v>-1</v>
      </c>
      <c r="X259" s="40" t="n">
        <f aca="false">IF(X122=X$148,4,IF(X122="nulla",0,-1))</f>
        <v>-1</v>
      </c>
      <c r="Y259" s="40" t="n">
        <f aca="false">IF(Y122=Y$148,4,IF(Y122="nulla",0,-1))</f>
        <v>-1</v>
      </c>
      <c r="Z259" s="40" t="n">
        <f aca="false">IF(Z122=Z$148,4,IF(Z122="nulla",0,-1))</f>
        <v>-1</v>
      </c>
      <c r="AA259" s="40" t="n">
        <f aca="false">IF(AA122=AA$148,4,IF(AA122="nulla",0,-1))</f>
        <v>-1</v>
      </c>
      <c r="AB259" s="40" t="n">
        <f aca="false">IF(AB122=AB$148,4,IF(AB122="nulla",0,-1))</f>
        <v>-1</v>
      </c>
      <c r="AC259" s="40" t="n">
        <f aca="false">IF(AC122=AC$148,4,IF(AC122="nulla",0,-1))</f>
        <v>-1</v>
      </c>
      <c r="AD259" s="40" t="n">
        <f aca="false">IF(AD122=AD$148,4,IF(AD122="nulla",0,-1))</f>
        <v>-1</v>
      </c>
      <c r="AE259" s="40" t="n">
        <f aca="false">IF(AE122=AE$148,4,IF(AE122="nulla",0,-1))</f>
        <v>-1</v>
      </c>
      <c r="AF259" s="40" t="n">
        <f aca="false">IF(AF122=AF$148,4,IF(AF122="nulla",0,-1))</f>
        <v>-1</v>
      </c>
      <c r="AG259" s="40" t="n">
        <f aca="false">IF(AG122=AG$148,4,IF(AG122="nulla",0,-1))</f>
        <v>-1</v>
      </c>
      <c r="AH259" s="40" t="n">
        <f aca="false">IF(AH122=AH$148,4,IF(AH122="nulla",0,-1))</f>
        <v>-1</v>
      </c>
      <c r="AI259" s="40" t="n">
        <f aca="false">IF(AI122=AI$148,4,IF(AI122="nulla",0,-1))</f>
        <v>-1</v>
      </c>
      <c r="AJ259" s="0" t="n">
        <f aca="false">SUM(F259:AI259)</f>
        <v>-29</v>
      </c>
    </row>
    <row r="260" customFormat="false" ht="13.2" hidden="false" customHeight="false" outlineLevel="0" collapsed="false">
      <c r="A260" s="0" t="n">
        <f aca="false">A123</f>
        <v>112</v>
      </c>
      <c r="B260" s="39" t="n">
        <f aca="false">B123</f>
        <v>0</v>
      </c>
      <c r="C260" s="39" t="n">
        <f aca="false">C123</f>
        <v>0</v>
      </c>
      <c r="D260" s="39" t="n">
        <f aca="false">D123</f>
        <v>0</v>
      </c>
      <c r="E260" s="39" t="n">
        <f aca="false">E123</f>
        <v>0</v>
      </c>
      <c r="F260" s="40" t="n">
        <f aca="false">IF(F123=F$148,4,IF(F123="nulla",0,-1))</f>
        <v>-1</v>
      </c>
      <c r="G260" s="40" t="n">
        <f aca="false">IF(G123=G$148,4,IF(G123="nulla",0,-1))</f>
        <v>-1</v>
      </c>
      <c r="H260" s="40" t="n">
        <f aca="false">IF(H123=H$148,4,IF(H123="nulla",0,-1))</f>
        <v>-1</v>
      </c>
      <c r="I260" s="40" t="n">
        <f aca="false">IF(I123=I$148,4,IF(I123="nulla",0,-1))</f>
        <v>-1</v>
      </c>
      <c r="J260" s="40" t="n">
        <f aca="false">IF(J123=J$148,4,IF(J123="nulla",0,-1))</f>
        <v>-1</v>
      </c>
      <c r="K260" s="40" t="n">
        <f aca="false">IF(K123=K$148,4,IF(K123="nulla",0,-1))</f>
        <v>-1</v>
      </c>
      <c r="L260" s="40" t="n">
        <f aca="false">IF(L123=L$148,4,IF(L123="nulla",0,-1))</f>
        <v>-1</v>
      </c>
      <c r="M260" s="40" t="n">
        <f aca="false">IF(M123=M$148,4,IF(M123="nulla",0,-1))</f>
        <v>-1</v>
      </c>
      <c r="N260" s="40" t="n">
        <f aca="false">IF(N123=N$148,4,IF(N123="nulla",0,-1))</f>
        <v>-1</v>
      </c>
      <c r="O260" s="40" t="n">
        <f aca="false">IF(O123=O$148,4,IF(O123="nulla",0,-1))</f>
        <v>-1</v>
      </c>
      <c r="P260" s="40" t="n">
        <f aca="false">IF(P123=P$148,4,IF(P123="nulla",0,-1))</f>
        <v>-1</v>
      </c>
      <c r="Q260" s="40" t="n">
        <f aca="false">IF(Q123=Q$148,4,IF(Q123="nulla",0,-1))</f>
        <v>-1</v>
      </c>
      <c r="R260" s="40" t="n">
        <f aca="false">IF(R123=R$148,4,IF(R123="nulla",0,-1))</f>
        <v>-1</v>
      </c>
      <c r="S260" s="40" t="n">
        <f aca="false">IF(S123=S$148,4,IF(S123="nulla",0,-1))</f>
        <v>-1</v>
      </c>
      <c r="T260" s="40" t="n">
        <f aca="false">IF(T123=T$148,4,IF(T123="nulla",0,-1))</f>
        <v>-1</v>
      </c>
      <c r="U260" s="40" t="n">
        <f aca="false">U123</f>
        <v>0</v>
      </c>
      <c r="V260" s="40" t="n">
        <f aca="false">IF(V123=V$148,4,IF(V123="nulla",0,-1))</f>
        <v>-1</v>
      </c>
      <c r="W260" s="40" t="n">
        <f aca="false">IF(W123=W$148,4,IF(W123="nulla",0,-1))</f>
        <v>-1</v>
      </c>
      <c r="X260" s="40" t="n">
        <f aca="false">IF(X123=X$148,4,IF(X123="nulla",0,-1))</f>
        <v>-1</v>
      </c>
      <c r="Y260" s="40" t="n">
        <f aca="false">IF(Y123=Y$148,4,IF(Y123="nulla",0,-1))</f>
        <v>-1</v>
      </c>
      <c r="Z260" s="40" t="n">
        <f aca="false">IF(Z123=Z$148,4,IF(Z123="nulla",0,-1))</f>
        <v>-1</v>
      </c>
      <c r="AA260" s="40" t="n">
        <f aca="false">IF(AA123=AA$148,4,IF(AA123="nulla",0,-1))</f>
        <v>-1</v>
      </c>
      <c r="AB260" s="40" t="n">
        <f aca="false">IF(AB123=AB$148,4,IF(AB123="nulla",0,-1))</f>
        <v>-1</v>
      </c>
      <c r="AC260" s="40" t="n">
        <f aca="false">IF(AC123=AC$148,4,IF(AC123="nulla",0,-1))</f>
        <v>-1</v>
      </c>
      <c r="AD260" s="40" t="n">
        <f aca="false">IF(AD123=AD$148,4,IF(AD123="nulla",0,-1))</f>
        <v>-1</v>
      </c>
      <c r="AE260" s="40" t="n">
        <f aca="false">IF(AE123=AE$148,4,IF(AE123="nulla",0,-1))</f>
        <v>-1</v>
      </c>
      <c r="AF260" s="40" t="n">
        <f aca="false">IF(AF123=AF$148,4,IF(AF123="nulla",0,-1))</f>
        <v>-1</v>
      </c>
      <c r="AG260" s="40" t="n">
        <f aca="false">IF(AG123=AG$148,4,IF(AG123="nulla",0,-1))</f>
        <v>-1</v>
      </c>
      <c r="AH260" s="40" t="n">
        <f aca="false">IF(AH123=AH$148,4,IF(AH123="nulla",0,-1))</f>
        <v>-1</v>
      </c>
      <c r="AI260" s="40" t="n">
        <f aca="false">IF(AI123=AI$148,4,IF(AI123="nulla",0,-1))</f>
        <v>-1</v>
      </c>
      <c r="AJ260" s="0" t="n">
        <f aca="false">SUM(F260:AI260)</f>
        <v>-29</v>
      </c>
    </row>
    <row r="261" customFormat="false" ht="13.2" hidden="false" customHeight="false" outlineLevel="0" collapsed="false">
      <c r="A261" s="0" t="n">
        <f aca="false">A124</f>
        <v>113</v>
      </c>
      <c r="B261" s="39" t="n">
        <f aca="false">B124</f>
        <v>0</v>
      </c>
      <c r="C261" s="39" t="n">
        <f aca="false">C124</f>
        <v>0</v>
      </c>
      <c r="D261" s="39" t="n">
        <f aca="false">D124</f>
        <v>0</v>
      </c>
      <c r="E261" s="39" t="n">
        <f aca="false">E124</f>
        <v>0</v>
      </c>
      <c r="F261" s="40" t="n">
        <f aca="false">IF(F124=F$148,4,IF(F124="nulla",0,-1))</f>
        <v>-1</v>
      </c>
      <c r="G261" s="40" t="n">
        <f aca="false">IF(G124=G$148,4,IF(G124="nulla",0,-1))</f>
        <v>-1</v>
      </c>
      <c r="H261" s="40" t="n">
        <f aca="false">IF(H124=H$148,4,IF(H124="nulla",0,-1))</f>
        <v>-1</v>
      </c>
      <c r="I261" s="40" t="n">
        <f aca="false">IF(I124=I$148,4,IF(I124="nulla",0,-1))</f>
        <v>-1</v>
      </c>
      <c r="J261" s="40" t="n">
        <f aca="false">IF(J124=J$148,4,IF(J124="nulla",0,-1))</f>
        <v>-1</v>
      </c>
      <c r="K261" s="40" t="n">
        <f aca="false">IF(K124=K$148,4,IF(K124="nulla",0,-1))</f>
        <v>-1</v>
      </c>
      <c r="L261" s="40" t="n">
        <f aca="false">IF(L124=L$148,4,IF(L124="nulla",0,-1))</f>
        <v>-1</v>
      </c>
      <c r="M261" s="40" t="n">
        <f aca="false">IF(M124=M$148,4,IF(M124="nulla",0,-1))</f>
        <v>-1</v>
      </c>
      <c r="N261" s="40" t="n">
        <f aca="false">IF(N124=N$148,4,IF(N124="nulla",0,-1))</f>
        <v>-1</v>
      </c>
      <c r="O261" s="40" t="n">
        <f aca="false">IF(O124=O$148,4,IF(O124="nulla",0,-1))</f>
        <v>-1</v>
      </c>
      <c r="P261" s="40" t="n">
        <f aca="false">IF(P124=P$148,4,IF(P124="nulla",0,-1))</f>
        <v>-1</v>
      </c>
      <c r="Q261" s="40" t="n">
        <f aca="false">IF(Q124=Q$148,4,IF(Q124="nulla",0,-1))</f>
        <v>-1</v>
      </c>
      <c r="R261" s="40" t="n">
        <f aca="false">IF(R124=R$148,4,IF(R124="nulla",0,-1))</f>
        <v>-1</v>
      </c>
      <c r="S261" s="40" t="n">
        <f aca="false">IF(S124=S$148,4,IF(S124="nulla",0,-1))</f>
        <v>-1</v>
      </c>
      <c r="T261" s="40" t="n">
        <f aca="false">IF(T124=T$148,4,IF(T124="nulla",0,-1))</f>
        <v>-1</v>
      </c>
      <c r="U261" s="40" t="n">
        <f aca="false">U124</f>
        <v>0</v>
      </c>
      <c r="V261" s="40" t="n">
        <f aca="false">IF(V124=V$148,4,IF(V124="nulla",0,-1))</f>
        <v>-1</v>
      </c>
      <c r="W261" s="40" t="n">
        <f aca="false">IF(W124=W$148,4,IF(W124="nulla",0,-1))</f>
        <v>-1</v>
      </c>
      <c r="X261" s="40" t="n">
        <f aca="false">IF(X124=X$148,4,IF(X124="nulla",0,-1))</f>
        <v>-1</v>
      </c>
      <c r="Y261" s="40" t="n">
        <f aca="false">IF(Y124=Y$148,4,IF(Y124="nulla",0,-1))</f>
        <v>-1</v>
      </c>
      <c r="Z261" s="40" t="n">
        <f aca="false">IF(Z124=Z$148,4,IF(Z124="nulla",0,-1))</f>
        <v>-1</v>
      </c>
      <c r="AA261" s="40" t="n">
        <f aca="false">IF(AA124=AA$148,4,IF(AA124="nulla",0,-1))</f>
        <v>-1</v>
      </c>
      <c r="AB261" s="40" t="n">
        <f aca="false">IF(AB124=AB$148,4,IF(AB124="nulla",0,-1))</f>
        <v>-1</v>
      </c>
      <c r="AC261" s="40" t="n">
        <f aca="false">IF(AC124=AC$148,4,IF(AC124="nulla",0,-1))</f>
        <v>-1</v>
      </c>
      <c r="AD261" s="40" t="n">
        <f aca="false">IF(AD124=AD$148,4,IF(AD124="nulla",0,-1))</f>
        <v>-1</v>
      </c>
      <c r="AE261" s="40" t="n">
        <f aca="false">IF(AE124=AE$148,4,IF(AE124="nulla",0,-1))</f>
        <v>-1</v>
      </c>
      <c r="AF261" s="40" t="n">
        <f aca="false">IF(AF124=AF$148,4,IF(AF124="nulla",0,-1))</f>
        <v>-1</v>
      </c>
      <c r="AG261" s="40" t="n">
        <f aca="false">IF(AG124=AG$148,4,IF(AG124="nulla",0,-1))</f>
        <v>-1</v>
      </c>
      <c r="AH261" s="40" t="n">
        <f aca="false">IF(AH124=AH$148,4,IF(AH124="nulla",0,-1))</f>
        <v>-1</v>
      </c>
      <c r="AI261" s="40" t="n">
        <f aca="false">IF(AI124=AI$148,4,IF(AI124="nulla",0,-1))</f>
        <v>-1</v>
      </c>
      <c r="AJ261" s="0" t="n">
        <f aca="false">SUM(F261:AI261)</f>
        <v>-29</v>
      </c>
    </row>
    <row r="262" customFormat="false" ht="13.2" hidden="false" customHeight="false" outlineLevel="0" collapsed="false">
      <c r="A262" s="0" t="n">
        <f aca="false">A125</f>
        <v>114</v>
      </c>
      <c r="B262" s="39" t="n">
        <f aca="false">B125</f>
        <v>0</v>
      </c>
      <c r="C262" s="39" t="n">
        <f aca="false">C125</f>
        <v>0</v>
      </c>
      <c r="D262" s="39" t="n">
        <f aca="false">D125</f>
        <v>0</v>
      </c>
      <c r="E262" s="39" t="n">
        <f aca="false">E125</f>
        <v>0</v>
      </c>
      <c r="F262" s="40" t="n">
        <f aca="false">IF(F125=F$148,4,IF(F125="nulla",0,-1))</f>
        <v>-1</v>
      </c>
      <c r="G262" s="40" t="n">
        <f aca="false">IF(G125=G$148,4,IF(G125="nulla",0,-1))</f>
        <v>-1</v>
      </c>
      <c r="H262" s="40" t="n">
        <f aca="false">IF(H125=H$148,4,IF(H125="nulla",0,-1))</f>
        <v>-1</v>
      </c>
      <c r="I262" s="40" t="n">
        <f aca="false">IF(I125=I$148,4,IF(I125="nulla",0,-1))</f>
        <v>-1</v>
      </c>
      <c r="J262" s="40" t="n">
        <f aca="false">IF(J125=J$148,4,IF(J125="nulla",0,-1))</f>
        <v>-1</v>
      </c>
      <c r="K262" s="40" t="n">
        <f aca="false">IF(K125=K$148,4,IF(K125="nulla",0,-1))</f>
        <v>-1</v>
      </c>
      <c r="L262" s="40" t="n">
        <f aca="false">IF(L125=L$148,4,IF(L125="nulla",0,-1))</f>
        <v>-1</v>
      </c>
      <c r="M262" s="40" t="n">
        <f aca="false">IF(M125=M$148,4,IF(M125="nulla",0,-1))</f>
        <v>-1</v>
      </c>
      <c r="N262" s="40" t="n">
        <f aca="false">IF(N125=N$148,4,IF(N125="nulla",0,-1))</f>
        <v>-1</v>
      </c>
      <c r="O262" s="40" t="n">
        <f aca="false">IF(O125=O$148,4,IF(O125="nulla",0,-1))</f>
        <v>-1</v>
      </c>
      <c r="P262" s="40" t="n">
        <f aca="false">IF(P125=P$148,4,IF(P125="nulla",0,-1))</f>
        <v>-1</v>
      </c>
      <c r="Q262" s="40" t="n">
        <f aca="false">IF(Q125=Q$148,4,IF(Q125="nulla",0,-1))</f>
        <v>-1</v>
      </c>
      <c r="R262" s="40" t="n">
        <f aca="false">IF(R125=R$148,4,IF(R125="nulla",0,-1))</f>
        <v>-1</v>
      </c>
      <c r="S262" s="40" t="n">
        <f aca="false">IF(S125=S$148,4,IF(S125="nulla",0,-1))</f>
        <v>-1</v>
      </c>
      <c r="T262" s="40" t="n">
        <f aca="false">IF(T125=T$148,4,IF(T125="nulla",0,-1))</f>
        <v>-1</v>
      </c>
      <c r="U262" s="40" t="n">
        <f aca="false">U125</f>
        <v>0</v>
      </c>
      <c r="V262" s="40" t="n">
        <f aca="false">IF(V125=V$148,4,IF(V125="nulla",0,-1))</f>
        <v>-1</v>
      </c>
      <c r="W262" s="40" t="n">
        <f aca="false">IF(W125=W$148,4,IF(W125="nulla",0,-1))</f>
        <v>-1</v>
      </c>
      <c r="X262" s="40" t="n">
        <f aca="false">IF(X125=X$148,4,IF(X125="nulla",0,-1))</f>
        <v>-1</v>
      </c>
      <c r="Y262" s="40" t="n">
        <f aca="false">IF(Y125=Y$148,4,IF(Y125="nulla",0,-1))</f>
        <v>-1</v>
      </c>
      <c r="Z262" s="40" t="n">
        <f aca="false">IF(Z125=Z$148,4,IF(Z125="nulla",0,-1))</f>
        <v>-1</v>
      </c>
      <c r="AA262" s="40" t="n">
        <f aca="false">IF(AA125=AA$148,4,IF(AA125="nulla",0,-1))</f>
        <v>-1</v>
      </c>
      <c r="AB262" s="40" t="n">
        <f aca="false">IF(AB125=AB$148,4,IF(AB125="nulla",0,-1))</f>
        <v>-1</v>
      </c>
      <c r="AC262" s="40" t="n">
        <f aca="false">IF(AC125=AC$148,4,IF(AC125="nulla",0,-1))</f>
        <v>-1</v>
      </c>
      <c r="AD262" s="40" t="n">
        <f aca="false">IF(AD125=AD$148,4,IF(AD125="nulla",0,-1))</f>
        <v>-1</v>
      </c>
      <c r="AE262" s="40" t="n">
        <f aca="false">IF(AE125=AE$148,4,IF(AE125="nulla",0,-1))</f>
        <v>-1</v>
      </c>
      <c r="AF262" s="40" t="n">
        <f aca="false">IF(AF125=AF$148,4,IF(AF125="nulla",0,-1))</f>
        <v>-1</v>
      </c>
      <c r="AG262" s="40" t="n">
        <f aca="false">IF(AG125=AG$148,4,IF(AG125="nulla",0,-1))</f>
        <v>-1</v>
      </c>
      <c r="AH262" s="40" t="n">
        <f aca="false">IF(AH125=AH$148,4,IF(AH125="nulla",0,-1))</f>
        <v>-1</v>
      </c>
      <c r="AI262" s="40" t="n">
        <f aca="false">IF(AI125=AI$148,4,IF(AI125="nulla",0,-1))</f>
        <v>-1</v>
      </c>
      <c r="AJ262" s="0" t="n">
        <f aca="false">SUM(F262:AI262)</f>
        <v>-29</v>
      </c>
    </row>
    <row r="263" customFormat="false" ht="13.2" hidden="false" customHeight="false" outlineLevel="0" collapsed="false">
      <c r="A263" s="0" t="n">
        <f aca="false">A126</f>
        <v>115</v>
      </c>
      <c r="B263" s="39" t="n">
        <f aca="false">B126</f>
        <v>0</v>
      </c>
      <c r="C263" s="39" t="n">
        <f aca="false">C126</f>
        <v>0</v>
      </c>
      <c r="D263" s="39" t="n">
        <f aca="false">D126</f>
        <v>0</v>
      </c>
      <c r="E263" s="39" t="n">
        <f aca="false">E126</f>
        <v>0</v>
      </c>
      <c r="F263" s="40" t="n">
        <f aca="false">IF(F126=F$148,4,IF(F126="nulla",0,-1))</f>
        <v>-1</v>
      </c>
      <c r="G263" s="40" t="n">
        <f aca="false">IF(G126=G$148,4,IF(G126="nulla",0,-1))</f>
        <v>-1</v>
      </c>
      <c r="H263" s="40" t="n">
        <f aca="false">IF(H126=H$148,4,IF(H126="nulla",0,-1))</f>
        <v>-1</v>
      </c>
      <c r="I263" s="40" t="n">
        <f aca="false">IF(I126=I$148,4,IF(I126="nulla",0,-1))</f>
        <v>-1</v>
      </c>
      <c r="J263" s="40" t="n">
        <f aca="false">IF(J126=J$148,4,IF(J126="nulla",0,-1))</f>
        <v>-1</v>
      </c>
      <c r="K263" s="40" t="n">
        <f aca="false">IF(K126=K$148,4,IF(K126="nulla",0,-1))</f>
        <v>-1</v>
      </c>
      <c r="L263" s="40" t="n">
        <f aca="false">IF(L126=L$148,4,IF(L126="nulla",0,-1))</f>
        <v>-1</v>
      </c>
      <c r="M263" s="40" t="n">
        <f aca="false">IF(M126=M$148,4,IF(M126="nulla",0,-1))</f>
        <v>-1</v>
      </c>
      <c r="N263" s="40" t="n">
        <f aca="false">IF(N126=N$148,4,IF(N126="nulla",0,-1))</f>
        <v>-1</v>
      </c>
      <c r="O263" s="40" t="n">
        <f aca="false">IF(O126=O$148,4,IF(O126="nulla",0,-1))</f>
        <v>-1</v>
      </c>
      <c r="P263" s="40" t="n">
        <f aca="false">IF(P126=P$148,4,IF(P126="nulla",0,-1))</f>
        <v>-1</v>
      </c>
      <c r="Q263" s="40" t="n">
        <f aca="false">IF(Q126=Q$148,4,IF(Q126="nulla",0,-1))</f>
        <v>-1</v>
      </c>
      <c r="R263" s="40" t="n">
        <f aca="false">IF(R126=R$148,4,IF(R126="nulla",0,-1))</f>
        <v>-1</v>
      </c>
      <c r="S263" s="40" t="n">
        <f aca="false">IF(S126=S$148,4,IF(S126="nulla",0,-1))</f>
        <v>-1</v>
      </c>
      <c r="T263" s="40" t="n">
        <f aca="false">IF(T126=T$148,4,IF(T126="nulla",0,-1))</f>
        <v>-1</v>
      </c>
      <c r="U263" s="40" t="n">
        <f aca="false">U126</f>
        <v>0</v>
      </c>
      <c r="V263" s="40" t="n">
        <f aca="false">IF(V126=V$148,4,IF(V126="nulla",0,-1))</f>
        <v>-1</v>
      </c>
      <c r="W263" s="40" t="n">
        <f aca="false">IF(W126=W$148,4,IF(W126="nulla",0,-1))</f>
        <v>-1</v>
      </c>
      <c r="X263" s="40" t="n">
        <f aca="false">IF(X126=X$148,4,IF(X126="nulla",0,-1))</f>
        <v>-1</v>
      </c>
      <c r="Y263" s="40" t="n">
        <f aca="false">IF(Y126=Y$148,4,IF(Y126="nulla",0,-1))</f>
        <v>-1</v>
      </c>
      <c r="Z263" s="40" t="n">
        <f aca="false">IF(Z126=Z$148,4,IF(Z126="nulla",0,-1))</f>
        <v>-1</v>
      </c>
      <c r="AA263" s="40" t="n">
        <f aca="false">IF(AA126=AA$148,4,IF(AA126="nulla",0,-1))</f>
        <v>-1</v>
      </c>
      <c r="AB263" s="40" t="n">
        <f aca="false">IF(AB126=AB$148,4,IF(AB126="nulla",0,-1))</f>
        <v>-1</v>
      </c>
      <c r="AC263" s="40" t="n">
        <f aca="false">IF(AC126=AC$148,4,IF(AC126="nulla",0,-1))</f>
        <v>-1</v>
      </c>
      <c r="AD263" s="40" t="n">
        <f aca="false">IF(AD126=AD$148,4,IF(AD126="nulla",0,-1))</f>
        <v>-1</v>
      </c>
      <c r="AE263" s="40" t="n">
        <f aca="false">IF(AE126=AE$148,4,IF(AE126="nulla",0,-1))</f>
        <v>-1</v>
      </c>
      <c r="AF263" s="40" t="n">
        <f aca="false">IF(AF126=AF$148,4,IF(AF126="nulla",0,-1))</f>
        <v>-1</v>
      </c>
      <c r="AG263" s="40" t="n">
        <f aca="false">IF(AG126=AG$148,4,IF(AG126="nulla",0,-1))</f>
        <v>-1</v>
      </c>
      <c r="AH263" s="40" t="n">
        <f aca="false">IF(AH126=AH$148,4,IF(AH126="nulla",0,-1))</f>
        <v>-1</v>
      </c>
      <c r="AI263" s="40" t="n">
        <f aca="false">IF(AI126=AI$148,4,IF(AI126="nulla",0,-1))</f>
        <v>-1</v>
      </c>
      <c r="AJ263" s="0" t="n">
        <f aca="false">SUM(F263:AI263)</f>
        <v>-29</v>
      </c>
    </row>
    <row r="264" customFormat="false" ht="13.2" hidden="false" customHeight="false" outlineLevel="0" collapsed="false">
      <c r="A264" s="0" t="n">
        <f aca="false">A127</f>
        <v>116</v>
      </c>
      <c r="B264" s="39" t="n">
        <f aca="false">B127</f>
        <v>0</v>
      </c>
      <c r="C264" s="39" t="n">
        <f aca="false">C127</f>
        <v>0</v>
      </c>
      <c r="D264" s="39" t="n">
        <f aca="false">D127</f>
        <v>0</v>
      </c>
      <c r="E264" s="39" t="n">
        <f aca="false">E127</f>
        <v>0</v>
      </c>
      <c r="F264" s="40" t="n">
        <f aca="false">IF(F127=F$148,4,IF(F127="nulla",0,-1))</f>
        <v>-1</v>
      </c>
      <c r="G264" s="40" t="n">
        <f aca="false">IF(G127=G$148,4,IF(G127="nulla",0,-1))</f>
        <v>-1</v>
      </c>
      <c r="H264" s="40" t="n">
        <f aca="false">IF(H127=H$148,4,IF(H127="nulla",0,-1))</f>
        <v>-1</v>
      </c>
      <c r="I264" s="40" t="n">
        <f aca="false">IF(I127=I$148,4,IF(I127="nulla",0,-1))</f>
        <v>-1</v>
      </c>
      <c r="J264" s="40" t="n">
        <f aca="false">IF(J127=J$148,4,IF(J127="nulla",0,-1))</f>
        <v>-1</v>
      </c>
      <c r="K264" s="40" t="n">
        <f aca="false">IF(K127=K$148,4,IF(K127="nulla",0,-1))</f>
        <v>-1</v>
      </c>
      <c r="L264" s="40" t="n">
        <f aca="false">IF(L127=L$148,4,IF(L127="nulla",0,-1))</f>
        <v>-1</v>
      </c>
      <c r="M264" s="40" t="n">
        <f aca="false">IF(M127=M$148,4,IF(M127="nulla",0,-1))</f>
        <v>-1</v>
      </c>
      <c r="N264" s="40" t="n">
        <f aca="false">IF(N127=N$148,4,IF(N127="nulla",0,-1))</f>
        <v>-1</v>
      </c>
      <c r="O264" s="40" t="n">
        <f aca="false">IF(O127=O$148,4,IF(O127="nulla",0,-1))</f>
        <v>-1</v>
      </c>
      <c r="P264" s="40" t="n">
        <f aca="false">IF(P127=P$148,4,IF(P127="nulla",0,-1))</f>
        <v>-1</v>
      </c>
      <c r="Q264" s="40" t="n">
        <f aca="false">IF(Q127=Q$148,4,IF(Q127="nulla",0,-1))</f>
        <v>-1</v>
      </c>
      <c r="R264" s="40" t="n">
        <f aca="false">IF(R127=R$148,4,IF(R127="nulla",0,-1))</f>
        <v>-1</v>
      </c>
      <c r="S264" s="40" t="n">
        <f aca="false">IF(S127=S$148,4,IF(S127="nulla",0,-1))</f>
        <v>-1</v>
      </c>
      <c r="T264" s="40" t="n">
        <f aca="false">IF(T127=T$148,4,IF(T127="nulla",0,-1))</f>
        <v>-1</v>
      </c>
      <c r="U264" s="40" t="n">
        <f aca="false">U127</f>
        <v>0</v>
      </c>
      <c r="V264" s="40" t="n">
        <f aca="false">IF(V127=V$148,4,IF(V127="nulla",0,-1))</f>
        <v>-1</v>
      </c>
      <c r="W264" s="40" t="n">
        <f aca="false">IF(W127=W$148,4,IF(W127="nulla",0,-1))</f>
        <v>-1</v>
      </c>
      <c r="X264" s="40" t="n">
        <f aca="false">IF(X127=X$148,4,IF(X127="nulla",0,-1))</f>
        <v>-1</v>
      </c>
      <c r="Y264" s="40" t="n">
        <f aca="false">IF(Y127=Y$148,4,IF(Y127="nulla",0,-1))</f>
        <v>-1</v>
      </c>
      <c r="Z264" s="40" t="n">
        <f aca="false">IF(Z127=Z$148,4,IF(Z127="nulla",0,-1))</f>
        <v>-1</v>
      </c>
      <c r="AA264" s="40" t="n">
        <f aca="false">IF(AA127=AA$148,4,IF(AA127="nulla",0,-1))</f>
        <v>-1</v>
      </c>
      <c r="AB264" s="40" t="n">
        <f aca="false">IF(AB127=AB$148,4,IF(AB127="nulla",0,-1))</f>
        <v>-1</v>
      </c>
      <c r="AC264" s="40" t="n">
        <f aca="false">IF(AC127=AC$148,4,IF(AC127="nulla",0,-1))</f>
        <v>-1</v>
      </c>
      <c r="AD264" s="40" t="n">
        <f aca="false">IF(AD127=AD$148,4,IF(AD127="nulla",0,-1))</f>
        <v>-1</v>
      </c>
      <c r="AE264" s="40" t="n">
        <f aca="false">IF(AE127=AE$148,4,IF(AE127="nulla",0,-1))</f>
        <v>-1</v>
      </c>
      <c r="AF264" s="40" t="n">
        <f aca="false">IF(AF127=AF$148,4,IF(AF127="nulla",0,-1))</f>
        <v>-1</v>
      </c>
      <c r="AG264" s="40" t="n">
        <f aca="false">IF(AG127=AG$148,4,IF(AG127="nulla",0,-1))</f>
        <v>-1</v>
      </c>
      <c r="AH264" s="40" t="n">
        <f aca="false">IF(AH127=AH$148,4,IF(AH127="nulla",0,-1))</f>
        <v>-1</v>
      </c>
      <c r="AI264" s="40" t="n">
        <f aca="false">IF(AI127=AI$148,4,IF(AI127="nulla",0,-1))</f>
        <v>-1</v>
      </c>
      <c r="AJ264" s="0" t="n">
        <f aca="false">SUM(F264:AI264)</f>
        <v>-29</v>
      </c>
    </row>
    <row r="265" customFormat="false" ht="13.2" hidden="false" customHeight="false" outlineLevel="0" collapsed="false">
      <c r="A265" s="0" t="n">
        <f aca="false">A128</f>
        <v>117</v>
      </c>
      <c r="B265" s="39" t="n">
        <f aca="false">B128</f>
        <v>0</v>
      </c>
      <c r="C265" s="39" t="n">
        <f aca="false">C128</f>
        <v>0</v>
      </c>
      <c r="D265" s="39" t="n">
        <f aca="false">D128</f>
        <v>0</v>
      </c>
      <c r="E265" s="39" t="n">
        <f aca="false">E128</f>
        <v>0</v>
      </c>
      <c r="F265" s="40" t="n">
        <f aca="false">IF(F128=F$148,4,IF(F128="nulla",0,-1))</f>
        <v>-1</v>
      </c>
      <c r="G265" s="40" t="n">
        <f aca="false">IF(G128=G$148,4,IF(G128="nulla",0,-1))</f>
        <v>-1</v>
      </c>
      <c r="H265" s="40" t="n">
        <f aca="false">IF(H128=H$148,4,IF(H128="nulla",0,-1))</f>
        <v>-1</v>
      </c>
      <c r="I265" s="40" t="n">
        <f aca="false">IF(I128=I$148,4,IF(I128="nulla",0,-1))</f>
        <v>-1</v>
      </c>
      <c r="J265" s="40" t="n">
        <f aca="false">IF(J128=J$148,4,IF(J128="nulla",0,-1))</f>
        <v>-1</v>
      </c>
      <c r="K265" s="40" t="n">
        <f aca="false">IF(K128=K$148,4,IF(K128="nulla",0,-1))</f>
        <v>-1</v>
      </c>
      <c r="L265" s="40" t="n">
        <f aca="false">IF(L128=L$148,4,IF(L128="nulla",0,-1))</f>
        <v>-1</v>
      </c>
      <c r="M265" s="40" t="n">
        <f aca="false">IF(M128=M$148,4,IF(M128="nulla",0,-1))</f>
        <v>-1</v>
      </c>
      <c r="N265" s="40" t="n">
        <f aca="false">IF(N128=N$148,4,IF(N128="nulla",0,-1))</f>
        <v>-1</v>
      </c>
      <c r="O265" s="40" t="n">
        <f aca="false">IF(O128=O$148,4,IF(O128="nulla",0,-1))</f>
        <v>-1</v>
      </c>
      <c r="P265" s="40" t="n">
        <f aca="false">IF(P128=P$148,4,IF(P128="nulla",0,-1))</f>
        <v>-1</v>
      </c>
      <c r="Q265" s="40" t="n">
        <f aca="false">IF(Q128=Q$148,4,IF(Q128="nulla",0,-1))</f>
        <v>-1</v>
      </c>
      <c r="R265" s="40" t="n">
        <f aca="false">IF(R128=R$148,4,IF(R128="nulla",0,-1))</f>
        <v>-1</v>
      </c>
      <c r="S265" s="40" t="n">
        <f aca="false">IF(S128=S$148,4,IF(S128="nulla",0,-1))</f>
        <v>-1</v>
      </c>
      <c r="T265" s="40" t="n">
        <f aca="false">IF(T128=T$148,4,IF(T128="nulla",0,-1))</f>
        <v>-1</v>
      </c>
      <c r="U265" s="40" t="n">
        <f aca="false">U128</f>
        <v>0</v>
      </c>
      <c r="V265" s="40" t="n">
        <f aca="false">IF(V128=V$148,4,IF(V128="nulla",0,-1))</f>
        <v>-1</v>
      </c>
      <c r="W265" s="40" t="n">
        <f aca="false">IF(W128=W$148,4,IF(W128="nulla",0,-1))</f>
        <v>-1</v>
      </c>
      <c r="X265" s="40" t="n">
        <f aca="false">IF(X128=X$148,4,IF(X128="nulla",0,-1))</f>
        <v>-1</v>
      </c>
      <c r="Y265" s="40" t="n">
        <f aca="false">IF(Y128=Y$148,4,IF(Y128="nulla",0,-1))</f>
        <v>-1</v>
      </c>
      <c r="Z265" s="40" t="n">
        <f aca="false">IF(Z128=Z$148,4,IF(Z128="nulla",0,-1))</f>
        <v>-1</v>
      </c>
      <c r="AA265" s="40" t="n">
        <f aca="false">IF(AA128=AA$148,4,IF(AA128="nulla",0,-1))</f>
        <v>-1</v>
      </c>
      <c r="AB265" s="40" t="n">
        <f aca="false">IF(AB128=AB$148,4,IF(AB128="nulla",0,-1))</f>
        <v>-1</v>
      </c>
      <c r="AC265" s="40" t="n">
        <f aca="false">IF(AC128=AC$148,4,IF(AC128="nulla",0,-1))</f>
        <v>-1</v>
      </c>
      <c r="AD265" s="40" t="n">
        <f aca="false">IF(AD128=AD$148,4,IF(AD128="nulla",0,-1))</f>
        <v>-1</v>
      </c>
      <c r="AE265" s="40" t="n">
        <f aca="false">IF(AE128=AE$148,4,IF(AE128="nulla",0,-1))</f>
        <v>-1</v>
      </c>
      <c r="AF265" s="40" t="n">
        <f aca="false">IF(AF128=AF$148,4,IF(AF128="nulla",0,-1))</f>
        <v>-1</v>
      </c>
      <c r="AG265" s="40" t="n">
        <f aca="false">IF(AG128=AG$148,4,IF(AG128="nulla",0,-1))</f>
        <v>-1</v>
      </c>
      <c r="AH265" s="40" t="n">
        <f aca="false">IF(AH128=AH$148,4,IF(AH128="nulla",0,-1))</f>
        <v>-1</v>
      </c>
      <c r="AI265" s="40" t="n">
        <f aca="false">IF(AI128=AI$148,4,IF(AI128="nulla",0,-1))</f>
        <v>-1</v>
      </c>
      <c r="AJ265" s="0" t="n">
        <f aca="false">SUM(F265:AI265)</f>
        <v>-29</v>
      </c>
    </row>
    <row r="266" customFormat="false" ht="13.2" hidden="false" customHeight="false" outlineLevel="0" collapsed="false">
      <c r="A266" s="0" t="n">
        <f aca="false">A129</f>
        <v>118</v>
      </c>
      <c r="B266" s="39" t="n">
        <f aca="false">B129</f>
        <v>0</v>
      </c>
      <c r="C266" s="39" t="n">
        <f aca="false">C129</f>
        <v>0</v>
      </c>
      <c r="D266" s="39" t="n">
        <f aca="false">D129</f>
        <v>0</v>
      </c>
      <c r="E266" s="39" t="n">
        <f aca="false">E129</f>
        <v>0</v>
      </c>
      <c r="F266" s="40" t="n">
        <f aca="false">IF(F129=F$148,4,IF(F129="nulla",0,-1))</f>
        <v>-1</v>
      </c>
      <c r="G266" s="40" t="n">
        <f aca="false">IF(G129=G$148,4,IF(G129="nulla",0,-1))</f>
        <v>-1</v>
      </c>
      <c r="H266" s="40" t="n">
        <f aca="false">IF(H129=H$148,4,IF(H129="nulla",0,-1))</f>
        <v>-1</v>
      </c>
      <c r="I266" s="40" t="n">
        <f aca="false">IF(I129=I$148,4,IF(I129="nulla",0,-1))</f>
        <v>-1</v>
      </c>
      <c r="J266" s="40" t="n">
        <f aca="false">IF(J129=J$148,4,IF(J129="nulla",0,-1))</f>
        <v>-1</v>
      </c>
      <c r="K266" s="40" t="n">
        <f aca="false">IF(K129=K$148,4,IF(K129="nulla",0,-1))</f>
        <v>-1</v>
      </c>
      <c r="L266" s="40" t="n">
        <f aca="false">IF(L129=L$148,4,IF(L129="nulla",0,-1))</f>
        <v>-1</v>
      </c>
      <c r="M266" s="40" t="n">
        <f aca="false">IF(M129=M$148,4,IF(M129="nulla",0,-1))</f>
        <v>-1</v>
      </c>
      <c r="N266" s="40" t="n">
        <f aca="false">IF(N129=N$148,4,IF(N129="nulla",0,-1))</f>
        <v>-1</v>
      </c>
      <c r="O266" s="40" t="n">
        <f aca="false">IF(O129=O$148,4,IF(O129="nulla",0,-1))</f>
        <v>-1</v>
      </c>
      <c r="P266" s="40" t="n">
        <f aca="false">IF(P129=P$148,4,IF(P129="nulla",0,-1))</f>
        <v>-1</v>
      </c>
      <c r="Q266" s="40" t="n">
        <f aca="false">IF(Q129=Q$148,4,IF(Q129="nulla",0,-1))</f>
        <v>-1</v>
      </c>
      <c r="R266" s="40" t="n">
        <f aca="false">IF(R129=R$148,4,IF(R129="nulla",0,-1))</f>
        <v>-1</v>
      </c>
      <c r="S266" s="40" t="n">
        <f aca="false">IF(S129=S$148,4,IF(S129="nulla",0,-1))</f>
        <v>-1</v>
      </c>
      <c r="T266" s="40" t="n">
        <f aca="false">IF(T129=T$148,4,IF(T129="nulla",0,-1))</f>
        <v>-1</v>
      </c>
      <c r="U266" s="40" t="n">
        <f aca="false">U129</f>
        <v>0</v>
      </c>
      <c r="V266" s="40" t="n">
        <f aca="false">IF(V129=V$148,4,IF(V129="nulla",0,-1))</f>
        <v>-1</v>
      </c>
      <c r="W266" s="40" t="n">
        <f aca="false">IF(W129=W$148,4,IF(W129="nulla",0,-1))</f>
        <v>-1</v>
      </c>
      <c r="X266" s="40" t="n">
        <f aca="false">IF(X129=X$148,4,IF(X129="nulla",0,-1))</f>
        <v>-1</v>
      </c>
      <c r="Y266" s="40" t="n">
        <f aca="false">IF(Y129=Y$148,4,IF(Y129="nulla",0,-1))</f>
        <v>-1</v>
      </c>
      <c r="Z266" s="40" t="n">
        <f aca="false">IF(Z129=Z$148,4,IF(Z129="nulla",0,-1))</f>
        <v>-1</v>
      </c>
      <c r="AA266" s="40" t="n">
        <f aca="false">IF(AA129=AA$148,4,IF(AA129="nulla",0,-1))</f>
        <v>-1</v>
      </c>
      <c r="AB266" s="40" t="n">
        <f aca="false">IF(AB129=AB$148,4,IF(AB129="nulla",0,-1))</f>
        <v>-1</v>
      </c>
      <c r="AC266" s="40" t="n">
        <f aca="false">IF(AC129=AC$148,4,IF(AC129="nulla",0,-1))</f>
        <v>-1</v>
      </c>
      <c r="AD266" s="40" t="n">
        <f aca="false">IF(AD129=AD$148,4,IF(AD129="nulla",0,-1))</f>
        <v>-1</v>
      </c>
      <c r="AE266" s="40" t="n">
        <f aca="false">IF(AE129=AE$148,4,IF(AE129="nulla",0,-1))</f>
        <v>-1</v>
      </c>
      <c r="AF266" s="40" t="n">
        <f aca="false">IF(AF129=AF$148,4,IF(AF129="nulla",0,-1))</f>
        <v>-1</v>
      </c>
      <c r="AG266" s="40" t="n">
        <f aca="false">IF(AG129=AG$148,4,IF(AG129="nulla",0,-1))</f>
        <v>-1</v>
      </c>
      <c r="AH266" s="40" t="n">
        <f aca="false">IF(AH129=AH$148,4,IF(AH129="nulla",0,-1))</f>
        <v>-1</v>
      </c>
      <c r="AI266" s="40" t="n">
        <f aca="false">IF(AI129=AI$148,4,IF(AI129="nulla",0,-1))</f>
        <v>-1</v>
      </c>
      <c r="AJ266" s="0" t="n">
        <f aca="false">SUM(F266:AI266)</f>
        <v>-29</v>
      </c>
    </row>
    <row r="267" customFormat="false" ht="13.2" hidden="false" customHeight="false" outlineLevel="0" collapsed="false">
      <c r="A267" s="0" t="n">
        <f aca="false">A130</f>
        <v>119</v>
      </c>
      <c r="B267" s="39" t="n">
        <f aca="false">B130</f>
        <v>0</v>
      </c>
      <c r="C267" s="39" t="n">
        <f aca="false">C130</f>
        <v>0</v>
      </c>
      <c r="D267" s="39" t="n">
        <f aca="false">D130</f>
        <v>0</v>
      </c>
      <c r="E267" s="39" t="n">
        <f aca="false">E130</f>
        <v>0</v>
      </c>
      <c r="F267" s="40" t="n">
        <f aca="false">IF(F130=F$148,4,IF(F130="nulla",0,-1))</f>
        <v>-1</v>
      </c>
      <c r="G267" s="40" t="n">
        <f aca="false">IF(G130=G$148,4,IF(G130="nulla",0,-1))</f>
        <v>-1</v>
      </c>
      <c r="H267" s="40" t="n">
        <f aca="false">IF(H130=H$148,4,IF(H130="nulla",0,-1))</f>
        <v>-1</v>
      </c>
      <c r="I267" s="40" t="n">
        <f aca="false">IF(I130=I$148,4,IF(I130="nulla",0,-1))</f>
        <v>-1</v>
      </c>
      <c r="J267" s="40" t="n">
        <f aca="false">IF(J130=J$148,4,IF(J130="nulla",0,-1))</f>
        <v>-1</v>
      </c>
      <c r="K267" s="40" t="n">
        <f aca="false">IF(K130=K$148,4,IF(K130="nulla",0,-1))</f>
        <v>-1</v>
      </c>
      <c r="L267" s="40" t="n">
        <f aca="false">IF(L130=L$148,4,IF(L130="nulla",0,-1))</f>
        <v>-1</v>
      </c>
      <c r="M267" s="40" t="n">
        <f aca="false">IF(M130=M$148,4,IF(M130="nulla",0,-1))</f>
        <v>-1</v>
      </c>
      <c r="N267" s="40" t="n">
        <f aca="false">IF(N130=N$148,4,IF(N130="nulla",0,-1))</f>
        <v>-1</v>
      </c>
      <c r="O267" s="40" t="n">
        <f aca="false">IF(O130=O$148,4,IF(O130="nulla",0,-1))</f>
        <v>-1</v>
      </c>
      <c r="P267" s="40" t="n">
        <f aca="false">IF(P130=P$148,4,IF(P130="nulla",0,-1))</f>
        <v>-1</v>
      </c>
      <c r="Q267" s="40" t="n">
        <f aca="false">IF(Q130=Q$148,4,IF(Q130="nulla",0,-1))</f>
        <v>-1</v>
      </c>
      <c r="R267" s="40" t="n">
        <f aca="false">IF(R130=R$148,4,IF(R130="nulla",0,-1))</f>
        <v>-1</v>
      </c>
      <c r="S267" s="40" t="n">
        <f aca="false">IF(S130=S$148,4,IF(S130="nulla",0,-1))</f>
        <v>-1</v>
      </c>
      <c r="T267" s="40" t="n">
        <f aca="false">IF(T130=T$148,4,IF(T130="nulla",0,-1))</f>
        <v>-1</v>
      </c>
      <c r="U267" s="40" t="n">
        <f aca="false">U130</f>
        <v>0</v>
      </c>
      <c r="V267" s="40" t="n">
        <f aca="false">IF(V130=V$148,4,IF(V130="nulla",0,-1))</f>
        <v>-1</v>
      </c>
      <c r="W267" s="40" t="n">
        <f aca="false">IF(W130=W$148,4,IF(W130="nulla",0,-1))</f>
        <v>-1</v>
      </c>
      <c r="X267" s="40" t="n">
        <f aca="false">IF(X130=X$148,4,IF(X130="nulla",0,-1))</f>
        <v>-1</v>
      </c>
      <c r="Y267" s="40" t="n">
        <f aca="false">IF(Y130=Y$148,4,IF(Y130="nulla",0,-1))</f>
        <v>-1</v>
      </c>
      <c r="Z267" s="40" t="n">
        <f aca="false">IF(Z130=Z$148,4,IF(Z130="nulla",0,-1))</f>
        <v>-1</v>
      </c>
      <c r="AA267" s="40" t="n">
        <f aca="false">IF(AA130=AA$148,4,IF(AA130="nulla",0,-1))</f>
        <v>-1</v>
      </c>
      <c r="AB267" s="40" t="n">
        <f aca="false">IF(AB130=AB$148,4,IF(AB130="nulla",0,-1))</f>
        <v>-1</v>
      </c>
      <c r="AC267" s="40" t="n">
        <f aca="false">IF(AC130=AC$148,4,IF(AC130="nulla",0,-1))</f>
        <v>-1</v>
      </c>
      <c r="AD267" s="40" t="n">
        <f aca="false">IF(AD130=AD$148,4,IF(AD130="nulla",0,-1))</f>
        <v>-1</v>
      </c>
      <c r="AE267" s="40" t="n">
        <f aca="false">IF(AE130=AE$148,4,IF(AE130="nulla",0,-1))</f>
        <v>-1</v>
      </c>
      <c r="AF267" s="40" t="n">
        <f aca="false">IF(AF130=AF$148,4,IF(AF130="nulla",0,-1))</f>
        <v>-1</v>
      </c>
      <c r="AG267" s="40" t="n">
        <f aca="false">IF(AG130=AG$148,4,IF(AG130="nulla",0,-1))</f>
        <v>-1</v>
      </c>
      <c r="AH267" s="40" t="n">
        <f aca="false">IF(AH130=AH$148,4,IF(AH130="nulla",0,-1))</f>
        <v>-1</v>
      </c>
      <c r="AI267" s="40" t="n">
        <f aca="false">IF(AI130=AI$148,4,IF(AI130="nulla",0,-1))</f>
        <v>-1</v>
      </c>
      <c r="AJ267" s="0" t="n">
        <f aca="false">SUM(F267:AI267)</f>
        <v>-29</v>
      </c>
    </row>
    <row r="268" customFormat="false" ht="13.2" hidden="false" customHeight="false" outlineLevel="0" collapsed="false">
      <c r="A268" s="0" t="n">
        <f aca="false">A131</f>
        <v>120</v>
      </c>
      <c r="B268" s="39" t="n">
        <f aca="false">B131</f>
        <v>0</v>
      </c>
      <c r="C268" s="39" t="n">
        <f aca="false">C131</f>
        <v>0</v>
      </c>
      <c r="D268" s="39" t="n">
        <f aca="false">D131</f>
        <v>0</v>
      </c>
      <c r="E268" s="39" t="n">
        <f aca="false">E131</f>
        <v>0</v>
      </c>
      <c r="F268" s="40" t="n">
        <f aca="false">IF(F131=F$148,4,IF(F131="nulla",0,-1))</f>
        <v>-1</v>
      </c>
      <c r="G268" s="40" t="n">
        <f aca="false">IF(G131=G$148,4,IF(G131="nulla",0,-1))</f>
        <v>-1</v>
      </c>
      <c r="H268" s="40" t="n">
        <f aca="false">IF(H131=H$148,4,IF(H131="nulla",0,-1))</f>
        <v>-1</v>
      </c>
      <c r="I268" s="40" t="n">
        <f aca="false">IF(I131=I$148,4,IF(I131="nulla",0,-1))</f>
        <v>-1</v>
      </c>
      <c r="J268" s="40" t="n">
        <f aca="false">IF(J131=J$148,4,IF(J131="nulla",0,-1))</f>
        <v>-1</v>
      </c>
      <c r="K268" s="40" t="n">
        <f aca="false">IF(K131=K$148,4,IF(K131="nulla",0,-1))</f>
        <v>-1</v>
      </c>
      <c r="L268" s="40" t="n">
        <f aca="false">IF(L131=L$148,4,IF(L131="nulla",0,-1))</f>
        <v>-1</v>
      </c>
      <c r="M268" s="40" t="n">
        <f aca="false">IF(M131=M$148,4,IF(M131="nulla",0,-1))</f>
        <v>-1</v>
      </c>
      <c r="N268" s="40" t="n">
        <f aca="false">IF(N131=N$148,4,IF(N131="nulla",0,-1))</f>
        <v>-1</v>
      </c>
      <c r="O268" s="40" t="n">
        <f aca="false">IF(O131=O$148,4,IF(O131="nulla",0,-1))</f>
        <v>-1</v>
      </c>
      <c r="P268" s="40" t="n">
        <f aca="false">IF(P131=P$148,4,IF(P131="nulla",0,-1))</f>
        <v>-1</v>
      </c>
      <c r="Q268" s="40" t="n">
        <f aca="false">IF(Q131=Q$148,4,IF(Q131="nulla",0,-1))</f>
        <v>-1</v>
      </c>
      <c r="R268" s="40" t="n">
        <f aca="false">IF(R131=R$148,4,IF(R131="nulla",0,-1))</f>
        <v>-1</v>
      </c>
      <c r="S268" s="40" t="n">
        <f aca="false">IF(S131=S$148,4,IF(S131="nulla",0,-1))</f>
        <v>-1</v>
      </c>
      <c r="T268" s="40" t="n">
        <f aca="false">IF(T131=T$148,4,IF(T131="nulla",0,-1))</f>
        <v>-1</v>
      </c>
      <c r="U268" s="40" t="n">
        <f aca="false">U131</f>
        <v>0</v>
      </c>
      <c r="V268" s="40" t="n">
        <f aca="false">IF(V131=V$148,4,IF(V131="nulla",0,-1))</f>
        <v>-1</v>
      </c>
      <c r="W268" s="40" t="n">
        <f aca="false">IF(W131=W$148,4,IF(W131="nulla",0,-1))</f>
        <v>-1</v>
      </c>
      <c r="X268" s="40" t="n">
        <f aca="false">IF(X131=X$148,4,IF(X131="nulla",0,-1))</f>
        <v>-1</v>
      </c>
      <c r="Y268" s="40" t="n">
        <f aca="false">IF(Y131=Y$148,4,IF(Y131="nulla",0,-1))</f>
        <v>-1</v>
      </c>
      <c r="Z268" s="40" t="n">
        <f aca="false">IF(Z131=Z$148,4,IF(Z131="nulla",0,-1))</f>
        <v>-1</v>
      </c>
      <c r="AA268" s="40" t="n">
        <f aca="false">IF(AA131=AA$148,4,IF(AA131="nulla",0,-1))</f>
        <v>-1</v>
      </c>
      <c r="AB268" s="40" t="n">
        <f aca="false">IF(AB131=AB$148,4,IF(AB131="nulla",0,-1))</f>
        <v>-1</v>
      </c>
      <c r="AC268" s="40" t="n">
        <f aca="false">IF(AC131=AC$148,4,IF(AC131="nulla",0,-1))</f>
        <v>-1</v>
      </c>
      <c r="AD268" s="40" t="n">
        <f aca="false">IF(AD131=AD$148,4,IF(AD131="nulla",0,-1))</f>
        <v>-1</v>
      </c>
      <c r="AE268" s="40" t="n">
        <f aca="false">IF(AE131=AE$148,4,IF(AE131="nulla",0,-1))</f>
        <v>-1</v>
      </c>
      <c r="AF268" s="40" t="n">
        <f aca="false">IF(AF131=AF$148,4,IF(AF131="nulla",0,-1))</f>
        <v>-1</v>
      </c>
      <c r="AG268" s="40" t="n">
        <f aca="false">IF(AG131=AG$148,4,IF(AG131="nulla",0,-1))</f>
        <v>-1</v>
      </c>
      <c r="AH268" s="40" t="n">
        <f aca="false">IF(AH131=AH$148,4,IF(AH131="nulla",0,-1))</f>
        <v>-1</v>
      </c>
      <c r="AI268" s="40" t="n">
        <f aca="false">IF(AI131=AI$148,4,IF(AI131="nulla",0,-1))</f>
        <v>-1</v>
      </c>
      <c r="AJ268" s="0" t="n">
        <f aca="false">SUM(F268:AI268)</f>
        <v>-29</v>
      </c>
    </row>
    <row r="269" customFormat="false" ht="13.2" hidden="false" customHeight="false" outlineLevel="0" collapsed="false">
      <c r="A269" s="0" t="n">
        <f aca="false">A132</f>
        <v>121</v>
      </c>
      <c r="B269" s="39" t="n">
        <f aca="false">B132</f>
        <v>0</v>
      </c>
      <c r="C269" s="39" t="n">
        <f aca="false">C132</f>
        <v>0</v>
      </c>
      <c r="D269" s="39" t="n">
        <f aca="false">D132</f>
        <v>0</v>
      </c>
      <c r="E269" s="39" t="n">
        <f aca="false">E132</f>
        <v>0</v>
      </c>
      <c r="F269" s="40" t="n">
        <f aca="false">IF(F132=F$148,4,IF(F132="nulla",0,-1))</f>
        <v>-1</v>
      </c>
      <c r="G269" s="40" t="n">
        <f aca="false">IF(G132=G$148,4,IF(G132="nulla",0,-1))</f>
        <v>-1</v>
      </c>
      <c r="H269" s="40" t="n">
        <f aca="false">IF(H132=H$148,4,IF(H132="nulla",0,-1))</f>
        <v>-1</v>
      </c>
      <c r="I269" s="40" t="n">
        <f aca="false">IF(I132=I$148,4,IF(I132="nulla",0,-1))</f>
        <v>-1</v>
      </c>
      <c r="J269" s="40" t="n">
        <f aca="false">IF(J132=J$148,4,IF(J132="nulla",0,-1))</f>
        <v>-1</v>
      </c>
      <c r="K269" s="40" t="n">
        <f aca="false">IF(K132=K$148,4,IF(K132="nulla",0,-1))</f>
        <v>-1</v>
      </c>
      <c r="L269" s="40" t="n">
        <f aca="false">IF(L132=L$148,4,IF(L132="nulla",0,-1))</f>
        <v>-1</v>
      </c>
      <c r="M269" s="40" t="n">
        <f aca="false">IF(M132=M$148,4,IF(M132="nulla",0,-1))</f>
        <v>-1</v>
      </c>
      <c r="N269" s="40" t="n">
        <f aca="false">IF(N132=N$148,4,IF(N132="nulla",0,-1))</f>
        <v>-1</v>
      </c>
      <c r="O269" s="40" t="n">
        <f aca="false">IF(O132=O$148,4,IF(O132="nulla",0,-1))</f>
        <v>-1</v>
      </c>
      <c r="P269" s="40" t="n">
        <f aca="false">IF(P132=P$148,4,IF(P132="nulla",0,-1))</f>
        <v>-1</v>
      </c>
      <c r="Q269" s="40" t="n">
        <f aca="false">IF(Q132=Q$148,4,IF(Q132="nulla",0,-1))</f>
        <v>-1</v>
      </c>
      <c r="R269" s="40" t="n">
        <f aca="false">IF(R132=R$148,4,IF(R132="nulla",0,-1))</f>
        <v>-1</v>
      </c>
      <c r="S269" s="40" t="n">
        <f aca="false">IF(S132=S$148,4,IF(S132="nulla",0,-1))</f>
        <v>-1</v>
      </c>
      <c r="T269" s="40" t="n">
        <f aca="false">IF(T132=T$148,4,IF(T132="nulla",0,-1))</f>
        <v>-1</v>
      </c>
      <c r="U269" s="40" t="n">
        <f aca="false">U132</f>
        <v>0</v>
      </c>
      <c r="V269" s="40" t="n">
        <f aca="false">IF(V132=V$148,4,IF(V132="nulla",0,-1))</f>
        <v>-1</v>
      </c>
      <c r="W269" s="40" t="n">
        <f aca="false">IF(W132=W$148,4,IF(W132="nulla",0,-1))</f>
        <v>-1</v>
      </c>
      <c r="X269" s="40" t="n">
        <f aca="false">IF(X132=X$148,4,IF(X132="nulla",0,-1))</f>
        <v>-1</v>
      </c>
      <c r="Y269" s="40" t="n">
        <f aca="false">IF(Y132=Y$148,4,IF(Y132="nulla",0,-1))</f>
        <v>-1</v>
      </c>
      <c r="Z269" s="40" t="n">
        <f aca="false">IF(Z132=Z$148,4,IF(Z132="nulla",0,-1))</f>
        <v>-1</v>
      </c>
      <c r="AA269" s="40" t="n">
        <f aca="false">IF(AA132=AA$148,4,IF(AA132="nulla",0,-1))</f>
        <v>-1</v>
      </c>
      <c r="AB269" s="40" t="n">
        <f aca="false">IF(AB132=AB$148,4,IF(AB132="nulla",0,-1))</f>
        <v>-1</v>
      </c>
      <c r="AC269" s="40" t="n">
        <f aca="false">IF(AC132=AC$148,4,IF(AC132="nulla",0,-1))</f>
        <v>-1</v>
      </c>
      <c r="AD269" s="40" t="n">
        <f aca="false">IF(AD132=AD$148,4,IF(AD132="nulla",0,-1))</f>
        <v>-1</v>
      </c>
      <c r="AE269" s="40" t="n">
        <f aca="false">IF(AE132=AE$148,4,IF(AE132="nulla",0,-1))</f>
        <v>-1</v>
      </c>
      <c r="AF269" s="40" t="n">
        <f aca="false">IF(AF132=AF$148,4,IF(AF132="nulla",0,-1))</f>
        <v>-1</v>
      </c>
      <c r="AG269" s="40" t="n">
        <f aca="false">IF(AG132=AG$148,4,IF(AG132="nulla",0,-1))</f>
        <v>-1</v>
      </c>
      <c r="AH269" s="40" t="n">
        <f aca="false">IF(AH132=AH$148,4,IF(AH132="nulla",0,-1))</f>
        <v>-1</v>
      </c>
      <c r="AI269" s="40" t="n">
        <f aca="false">IF(AI132=AI$148,4,IF(AI132="nulla",0,-1))</f>
        <v>-1</v>
      </c>
      <c r="AJ269" s="0" t="n">
        <f aca="false">SUM(F269:AI269)</f>
        <v>-29</v>
      </c>
    </row>
    <row r="270" customFormat="false" ht="13.2" hidden="false" customHeight="false" outlineLevel="0" collapsed="false">
      <c r="A270" s="0" t="n">
        <f aca="false">A133</f>
        <v>122</v>
      </c>
      <c r="B270" s="39" t="n">
        <f aca="false">B133</f>
        <v>0</v>
      </c>
      <c r="C270" s="39" t="n">
        <f aca="false">C133</f>
        <v>0</v>
      </c>
      <c r="D270" s="39" t="n">
        <f aca="false">D133</f>
        <v>0</v>
      </c>
      <c r="E270" s="39" t="n">
        <f aca="false">E133</f>
        <v>0</v>
      </c>
      <c r="F270" s="40" t="n">
        <f aca="false">IF(F133=F$148,4,IF(F133="nulla",0,-1))</f>
        <v>-1</v>
      </c>
      <c r="G270" s="40" t="n">
        <f aca="false">IF(G133=G$148,4,IF(G133="nulla",0,-1))</f>
        <v>-1</v>
      </c>
      <c r="H270" s="40" t="n">
        <f aca="false">IF(H133=H$148,4,IF(H133="nulla",0,-1))</f>
        <v>-1</v>
      </c>
      <c r="I270" s="40" t="n">
        <f aca="false">IF(I133=I$148,4,IF(I133="nulla",0,-1))</f>
        <v>-1</v>
      </c>
      <c r="J270" s="40" t="n">
        <f aca="false">IF(J133=J$148,4,IF(J133="nulla",0,-1))</f>
        <v>-1</v>
      </c>
      <c r="K270" s="40" t="n">
        <f aca="false">IF(K133=K$148,4,IF(K133="nulla",0,-1))</f>
        <v>-1</v>
      </c>
      <c r="L270" s="40" t="n">
        <f aca="false">IF(L133=L$148,4,IF(L133="nulla",0,-1))</f>
        <v>-1</v>
      </c>
      <c r="M270" s="40" t="n">
        <f aca="false">IF(M133=M$148,4,IF(M133="nulla",0,-1))</f>
        <v>-1</v>
      </c>
      <c r="N270" s="40" t="n">
        <f aca="false">IF(N133=N$148,4,IF(N133="nulla",0,-1))</f>
        <v>-1</v>
      </c>
      <c r="O270" s="40" t="n">
        <f aca="false">IF(O133=O$148,4,IF(O133="nulla",0,-1))</f>
        <v>-1</v>
      </c>
      <c r="P270" s="40" t="n">
        <f aca="false">IF(P133=P$148,4,IF(P133="nulla",0,-1))</f>
        <v>-1</v>
      </c>
      <c r="Q270" s="40" t="n">
        <f aca="false">IF(Q133=Q$148,4,IF(Q133="nulla",0,-1))</f>
        <v>-1</v>
      </c>
      <c r="R270" s="40" t="n">
        <f aca="false">IF(R133=R$148,4,IF(R133="nulla",0,-1))</f>
        <v>-1</v>
      </c>
      <c r="S270" s="40" t="n">
        <f aca="false">IF(S133=S$148,4,IF(S133="nulla",0,-1))</f>
        <v>-1</v>
      </c>
      <c r="T270" s="40" t="n">
        <f aca="false">IF(T133=T$148,4,IF(T133="nulla",0,-1))</f>
        <v>-1</v>
      </c>
      <c r="U270" s="40" t="n">
        <f aca="false">U133</f>
        <v>0</v>
      </c>
      <c r="V270" s="40" t="n">
        <f aca="false">IF(V133=V$148,4,IF(V133="nulla",0,-1))</f>
        <v>-1</v>
      </c>
      <c r="W270" s="40" t="n">
        <f aca="false">IF(W133=W$148,4,IF(W133="nulla",0,-1))</f>
        <v>-1</v>
      </c>
      <c r="X270" s="40" t="n">
        <f aca="false">IF(X133=X$148,4,IF(X133="nulla",0,-1))</f>
        <v>-1</v>
      </c>
      <c r="Y270" s="40" t="n">
        <f aca="false">IF(Y133=Y$148,4,IF(Y133="nulla",0,-1))</f>
        <v>-1</v>
      </c>
      <c r="Z270" s="40" t="n">
        <f aca="false">IF(Z133=Z$148,4,IF(Z133="nulla",0,-1))</f>
        <v>-1</v>
      </c>
      <c r="AA270" s="40" t="n">
        <f aca="false">IF(AA133=AA$148,4,IF(AA133="nulla",0,-1))</f>
        <v>-1</v>
      </c>
      <c r="AB270" s="40" t="n">
        <f aca="false">IF(AB133=AB$148,4,IF(AB133="nulla",0,-1))</f>
        <v>-1</v>
      </c>
      <c r="AC270" s="40" t="n">
        <f aca="false">IF(AC133=AC$148,4,IF(AC133="nulla",0,-1))</f>
        <v>-1</v>
      </c>
      <c r="AD270" s="40" t="n">
        <f aca="false">IF(AD133=AD$148,4,IF(AD133="nulla",0,-1))</f>
        <v>-1</v>
      </c>
      <c r="AE270" s="40" t="n">
        <f aca="false">IF(AE133=AE$148,4,IF(AE133="nulla",0,-1))</f>
        <v>-1</v>
      </c>
      <c r="AF270" s="40" t="n">
        <f aca="false">IF(AF133=AF$148,4,IF(AF133="nulla",0,-1))</f>
        <v>-1</v>
      </c>
      <c r="AG270" s="40" t="n">
        <f aca="false">IF(AG133=AG$148,4,IF(AG133="nulla",0,-1))</f>
        <v>-1</v>
      </c>
      <c r="AH270" s="40" t="n">
        <f aca="false">IF(AH133=AH$148,4,IF(AH133="nulla",0,-1))</f>
        <v>-1</v>
      </c>
      <c r="AI270" s="40" t="n">
        <f aca="false">IF(AI133=AI$148,4,IF(AI133="nulla",0,-1))</f>
        <v>-1</v>
      </c>
      <c r="AJ270" s="0" t="n">
        <f aca="false">SUM(F270:AI270)</f>
        <v>-29</v>
      </c>
    </row>
    <row r="271" customFormat="false" ht="13.2" hidden="false" customHeight="false" outlineLevel="0" collapsed="false">
      <c r="A271" s="0" t="n">
        <f aca="false">A134</f>
        <v>123</v>
      </c>
      <c r="B271" s="39" t="n">
        <f aca="false">B134</f>
        <v>0</v>
      </c>
      <c r="C271" s="39" t="n">
        <f aca="false">C134</f>
        <v>0</v>
      </c>
      <c r="D271" s="39" t="n">
        <f aca="false">D134</f>
        <v>0</v>
      </c>
      <c r="E271" s="39" t="n">
        <f aca="false">E134</f>
        <v>0</v>
      </c>
      <c r="F271" s="40" t="n">
        <f aca="false">IF(F134=F$148,4,IF(F134="nulla",0,-1))</f>
        <v>-1</v>
      </c>
      <c r="G271" s="40" t="n">
        <f aca="false">IF(G134=G$148,4,IF(G134="nulla",0,-1))</f>
        <v>-1</v>
      </c>
      <c r="H271" s="40" t="n">
        <f aca="false">IF(H134=H$148,4,IF(H134="nulla",0,-1))</f>
        <v>-1</v>
      </c>
      <c r="I271" s="40" t="n">
        <f aca="false">IF(I134=I$148,4,IF(I134="nulla",0,-1))</f>
        <v>-1</v>
      </c>
      <c r="J271" s="40" t="n">
        <f aca="false">IF(J134=J$148,4,IF(J134="nulla",0,-1))</f>
        <v>-1</v>
      </c>
      <c r="K271" s="40" t="n">
        <f aca="false">IF(K134=K$148,4,IF(K134="nulla",0,-1))</f>
        <v>-1</v>
      </c>
      <c r="L271" s="40" t="n">
        <f aca="false">IF(L134=L$148,4,IF(L134="nulla",0,-1))</f>
        <v>-1</v>
      </c>
      <c r="M271" s="40" t="n">
        <f aca="false">IF(M134=M$148,4,IF(M134="nulla",0,-1))</f>
        <v>-1</v>
      </c>
      <c r="N271" s="40" t="n">
        <f aca="false">IF(N134=N$148,4,IF(N134="nulla",0,-1))</f>
        <v>-1</v>
      </c>
      <c r="O271" s="40" t="n">
        <f aca="false">IF(O134=O$148,4,IF(O134="nulla",0,-1))</f>
        <v>-1</v>
      </c>
      <c r="P271" s="40" t="n">
        <f aca="false">IF(P134=P$148,4,IF(P134="nulla",0,-1))</f>
        <v>-1</v>
      </c>
      <c r="Q271" s="40" t="n">
        <f aca="false">IF(Q134=Q$148,4,IF(Q134="nulla",0,-1))</f>
        <v>-1</v>
      </c>
      <c r="R271" s="40" t="n">
        <f aca="false">IF(R134=R$148,4,IF(R134="nulla",0,-1))</f>
        <v>-1</v>
      </c>
      <c r="S271" s="40" t="n">
        <f aca="false">IF(S134=S$148,4,IF(S134="nulla",0,-1))</f>
        <v>-1</v>
      </c>
      <c r="T271" s="40" t="n">
        <f aca="false">IF(T134=T$148,4,IF(T134="nulla",0,-1))</f>
        <v>-1</v>
      </c>
      <c r="U271" s="40" t="n">
        <f aca="false">U134</f>
        <v>0</v>
      </c>
      <c r="V271" s="40" t="n">
        <f aca="false">IF(V134=V$148,4,IF(V134="nulla",0,-1))</f>
        <v>-1</v>
      </c>
      <c r="W271" s="40" t="n">
        <f aca="false">IF(W134=W$148,4,IF(W134="nulla",0,-1))</f>
        <v>-1</v>
      </c>
      <c r="X271" s="40" t="n">
        <f aca="false">IF(X134=X$148,4,IF(X134="nulla",0,-1))</f>
        <v>-1</v>
      </c>
      <c r="Y271" s="40" t="n">
        <f aca="false">IF(Y134=Y$148,4,IF(Y134="nulla",0,-1))</f>
        <v>-1</v>
      </c>
      <c r="Z271" s="40" t="n">
        <f aca="false">IF(Z134=Z$148,4,IF(Z134="nulla",0,-1))</f>
        <v>-1</v>
      </c>
      <c r="AA271" s="40" t="n">
        <f aca="false">IF(AA134=AA$148,4,IF(AA134="nulla",0,-1))</f>
        <v>-1</v>
      </c>
      <c r="AB271" s="40" t="n">
        <f aca="false">IF(AB134=AB$148,4,IF(AB134="nulla",0,-1))</f>
        <v>-1</v>
      </c>
      <c r="AC271" s="40" t="n">
        <f aca="false">IF(AC134=AC$148,4,IF(AC134="nulla",0,-1))</f>
        <v>-1</v>
      </c>
      <c r="AD271" s="40" t="n">
        <f aca="false">IF(AD134=AD$148,4,IF(AD134="nulla",0,-1))</f>
        <v>-1</v>
      </c>
      <c r="AE271" s="40" t="n">
        <f aca="false">IF(AE134=AE$148,4,IF(AE134="nulla",0,-1))</f>
        <v>-1</v>
      </c>
      <c r="AF271" s="40" t="n">
        <f aca="false">IF(AF134=AF$148,4,IF(AF134="nulla",0,-1))</f>
        <v>-1</v>
      </c>
      <c r="AG271" s="40" t="n">
        <f aca="false">IF(AG134=AG$148,4,IF(AG134="nulla",0,-1))</f>
        <v>-1</v>
      </c>
      <c r="AH271" s="40" t="n">
        <f aca="false">IF(AH134=AH$148,4,IF(AH134="nulla",0,-1))</f>
        <v>-1</v>
      </c>
      <c r="AI271" s="40" t="n">
        <f aca="false">IF(AI134=AI$148,4,IF(AI134="nulla",0,-1))</f>
        <v>-1</v>
      </c>
      <c r="AJ271" s="0" t="n">
        <f aca="false">SUM(F271:AI271)</f>
        <v>-29</v>
      </c>
    </row>
    <row r="272" customFormat="false" ht="13.2" hidden="false" customHeight="false" outlineLevel="0" collapsed="false">
      <c r="A272" s="0" t="n">
        <f aca="false">A135</f>
        <v>124</v>
      </c>
      <c r="B272" s="39" t="n">
        <f aca="false">B135</f>
        <v>0</v>
      </c>
      <c r="C272" s="39" t="n">
        <f aca="false">C135</f>
        <v>0</v>
      </c>
      <c r="D272" s="39" t="n">
        <f aca="false">D135</f>
        <v>0</v>
      </c>
      <c r="E272" s="39" t="n">
        <f aca="false">E135</f>
        <v>0</v>
      </c>
      <c r="F272" s="40" t="n">
        <f aca="false">IF(F135=F$148,4,IF(F135="nulla",0,-1))</f>
        <v>-1</v>
      </c>
      <c r="G272" s="40" t="n">
        <f aca="false">IF(G135=G$148,4,IF(G135="nulla",0,-1))</f>
        <v>-1</v>
      </c>
      <c r="H272" s="40" t="n">
        <f aca="false">IF(H135=H$148,4,IF(H135="nulla",0,-1))</f>
        <v>-1</v>
      </c>
      <c r="I272" s="40" t="n">
        <f aca="false">IF(I135=I$148,4,IF(I135="nulla",0,-1))</f>
        <v>-1</v>
      </c>
      <c r="J272" s="40" t="n">
        <f aca="false">IF(J135=J$148,4,IF(J135="nulla",0,-1))</f>
        <v>-1</v>
      </c>
      <c r="K272" s="40" t="n">
        <f aca="false">IF(K135=K$148,4,IF(K135="nulla",0,-1))</f>
        <v>-1</v>
      </c>
      <c r="L272" s="40" t="n">
        <f aca="false">IF(L135=L$148,4,IF(L135="nulla",0,-1))</f>
        <v>-1</v>
      </c>
      <c r="M272" s="40" t="n">
        <f aca="false">IF(M135=M$148,4,IF(M135="nulla",0,-1))</f>
        <v>-1</v>
      </c>
      <c r="N272" s="40" t="n">
        <f aca="false">IF(N135=N$148,4,IF(N135="nulla",0,-1))</f>
        <v>-1</v>
      </c>
      <c r="O272" s="40" t="n">
        <f aca="false">IF(O135=O$148,4,IF(O135="nulla",0,-1))</f>
        <v>-1</v>
      </c>
      <c r="P272" s="40" t="n">
        <f aca="false">IF(P135=P$148,4,IF(P135="nulla",0,-1))</f>
        <v>-1</v>
      </c>
      <c r="Q272" s="40" t="n">
        <f aca="false">IF(Q135=Q$148,4,IF(Q135="nulla",0,-1))</f>
        <v>-1</v>
      </c>
      <c r="R272" s="40" t="n">
        <f aca="false">IF(R135=R$148,4,IF(R135="nulla",0,-1))</f>
        <v>-1</v>
      </c>
      <c r="S272" s="40" t="n">
        <f aca="false">IF(S135=S$148,4,IF(S135="nulla",0,-1))</f>
        <v>-1</v>
      </c>
      <c r="T272" s="40" t="n">
        <f aca="false">IF(T135=T$148,4,IF(T135="nulla",0,-1))</f>
        <v>-1</v>
      </c>
      <c r="U272" s="40" t="n">
        <f aca="false">U135</f>
        <v>0</v>
      </c>
      <c r="V272" s="40" t="n">
        <f aca="false">IF(V135=V$148,4,IF(V135="nulla",0,-1))</f>
        <v>-1</v>
      </c>
      <c r="W272" s="40" t="n">
        <f aca="false">IF(W135=W$148,4,IF(W135="nulla",0,-1))</f>
        <v>-1</v>
      </c>
      <c r="X272" s="40" t="n">
        <f aca="false">IF(X135=X$148,4,IF(X135="nulla",0,-1))</f>
        <v>-1</v>
      </c>
      <c r="Y272" s="40" t="n">
        <f aca="false">IF(Y135=Y$148,4,IF(Y135="nulla",0,-1))</f>
        <v>-1</v>
      </c>
      <c r="Z272" s="40" t="n">
        <f aca="false">IF(Z135=Z$148,4,IF(Z135="nulla",0,-1))</f>
        <v>-1</v>
      </c>
      <c r="AA272" s="40" t="n">
        <f aca="false">IF(AA135=AA$148,4,IF(AA135="nulla",0,-1))</f>
        <v>-1</v>
      </c>
      <c r="AB272" s="40" t="n">
        <f aca="false">IF(AB135=AB$148,4,IF(AB135="nulla",0,-1))</f>
        <v>-1</v>
      </c>
      <c r="AC272" s="40" t="n">
        <f aca="false">IF(AC135=AC$148,4,IF(AC135="nulla",0,-1))</f>
        <v>-1</v>
      </c>
      <c r="AD272" s="40" t="n">
        <f aca="false">IF(AD135=AD$148,4,IF(AD135="nulla",0,-1))</f>
        <v>-1</v>
      </c>
      <c r="AE272" s="40" t="n">
        <f aca="false">IF(AE135=AE$148,4,IF(AE135="nulla",0,-1))</f>
        <v>-1</v>
      </c>
      <c r="AF272" s="40" t="n">
        <f aca="false">IF(AF135=AF$148,4,IF(AF135="nulla",0,-1))</f>
        <v>-1</v>
      </c>
      <c r="AG272" s="40" t="n">
        <f aca="false">IF(AG135=AG$148,4,IF(AG135="nulla",0,-1))</f>
        <v>-1</v>
      </c>
      <c r="AH272" s="40" t="n">
        <f aca="false">IF(AH135=AH$148,4,IF(AH135="nulla",0,-1))</f>
        <v>-1</v>
      </c>
      <c r="AI272" s="40" t="n">
        <f aca="false">IF(AI135=AI$148,4,IF(AI135="nulla",0,-1))</f>
        <v>-1</v>
      </c>
      <c r="AJ272" s="0" t="n">
        <f aca="false">SUM(F272:AI272)</f>
        <v>-29</v>
      </c>
    </row>
    <row r="273" customFormat="false" ht="13.2" hidden="false" customHeight="false" outlineLevel="0" collapsed="false">
      <c r="A273" s="0" t="n">
        <f aca="false">A136</f>
        <v>125</v>
      </c>
      <c r="B273" s="39" t="n">
        <f aca="false">B136</f>
        <v>0</v>
      </c>
      <c r="C273" s="39" t="n">
        <f aca="false">C136</f>
        <v>0</v>
      </c>
      <c r="D273" s="39" t="n">
        <f aca="false">D136</f>
        <v>0</v>
      </c>
      <c r="E273" s="39" t="n">
        <f aca="false">E136</f>
        <v>0</v>
      </c>
      <c r="F273" s="40" t="n">
        <f aca="false">IF(F136=F$148,4,IF(F136="nulla",0,-1))</f>
        <v>-1</v>
      </c>
      <c r="G273" s="40" t="n">
        <f aca="false">IF(G136=G$148,4,IF(G136="nulla",0,-1))</f>
        <v>-1</v>
      </c>
      <c r="H273" s="40" t="n">
        <f aca="false">IF(H136=H$148,4,IF(H136="nulla",0,-1))</f>
        <v>-1</v>
      </c>
      <c r="I273" s="40" t="n">
        <f aca="false">IF(I136=I$148,4,IF(I136="nulla",0,-1))</f>
        <v>-1</v>
      </c>
      <c r="J273" s="40" t="n">
        <f aca="false">IF(J136=J$148,4,IF(J136="nulla",0,-1))</f>
        <v>-1</v>
      </c>
      <c r="K273" s="40" t="n">
        <f aca="false">IF(K136=K$148,4,IF(K136="nulla",0,-1))</f>
        <v>-1</v>
      </c>
      <c r="L273" s="40" t="n">
        <f aca="false">IF(L136=L$148,4,IF(L136="nulla",0,-1))</f>
        <v>-1</v>
      </c>
      <c r="M273" s="40" t="n">
        <f aca="false">IF(M136=M$148,4,IF(M136="nulla",0,-1))</f>
        <v>-1</v>
      </c>
      <c r="N273" s="40" t="n">
        <f aca="false">IF(N136=N$148,4,IF(N136="nulla",0,-1))</f>
        <v>-1</v>
      </c>
      <c r="O273" s="40" t="n">
        <f aca="false">IF(O136=O$148,4,IF(O136="nulla",0,-1))</f>
        <v>-1</v>
      </c>
      <c r="P273" s="40" t="n">
        <f aca="false">IF(P136=P$148,4,IF(P136="nulla",0,-1))</f>
        <v>-1</v>
      </c>
      <c r="Q273" s="40" t="n">
        <f aca="false">IF(Q136=Q$148,4,IF(Q136="nulla",0,-1))</f>
        <v>-1</v>
      </c>
      <c r="R273" s="40" t="n">
        <f aca="false">IF(R136=R$148,4,IF(R136="nulla",0,-1))</f>
        <v>-1</v>
      </c>
      <c r="S273" s="40" t="n">
        <f aca="false">IF(S136=S$148,4,IF(S136="nulla",0,-1))</f>
        <v>-1</v>
      </c>
      <c r="T273" s="40" t="n">
        <f aca="false">IF(T136=T$148,4,IF(T136="nulla",0,-1))</f>
        <v>-1</v>
      </c>
      <c r="U273" s="40" t="n">
        <f aca="false">U136</f>
        <v>0</v>
      </c>
      <c r="V273" s="40" t="n">
        <f aca="false">IF(V136=V$148,4,IF(V136="nulla",0,-1))</f>
        <v>-1</v>
      </c>
      <c r="W273" s="40" t="n">
        <f aca="false">IF(W136=W$148,4,IF(W136="nulla",0,-1))</f>
        <v>-1</v>
      </c>
      <c r="X273" s="40" t="n">
        <f aca="false">IF(X136=X$148,4,IF(X136="nulla",0,-1))</f>
        <v>-1</v>
      </c>
      <c r="Y273" s="40" t="n">
        <f aca="false">IF(Y136=Y$148,4,IF(Y136="nulla",0,-1))</f>
        <v>-1</v>
      </c>
      <c r="Z273" s="40" t="n">
        <f aca="false">IF(Z136=Z$148,4,IF(Z136="nulla",0,-1))</f>
        <v>-1</v>
      </c>
      <c r="AA273" s="40" t="n">
        <f aca="false">IF(AA136=AA$148,4,IF(AA136="nulla",0,-1))</f>
        <v>-1</v>
      </c>
      <c r="AB273" s="40" t="n">
        <f aca="false">IF(AB136=AB$148,4,IF(AB136="nulla",0,-1))</f>
        <v>-1</v>
      </c>
      <c r="AC273" s="40" t="n">
        <f aca="false">IF(AC136=AC$148,4,IF(AC136="nulla",0,-1))</f>
        <v>-1</v>
      </c>
      <c r="AD273" s="40" t="n">
        <f aca="false">IF(AD136=AD$148,4,IF(AD136="nulla",0,-1))</f>
        <v>-1</v>
      </c>
      <c r="AE273" s="40" t="n">
        <f aca="false">IF(AE136=AE$148,4,IF(AE136="nulla",0,-1))</f>
        <v>-1</v>
      </c>
      <c r="AF273" s="40" t="n">
        <f aca="false">IF(AF136=AF$148,4,IF(AF136="nulla",0,-1))</f>
        <v>-1</v>
      </c>
      <c r="AG273" s="40" t="n">
        <f aca="false">IF(AG136=AG$148,4,IF(AG136="nulla",0,-1))</f>
        <v>-1</v>
      </c>
      <c r="AH273" s="40" t="n">
        <f aca="false">IF(AH136=AH$148,4,IF(AH136="nulla",0,-1))</f>
        <v>-1</v>
      </c>
      <c r="AI273" s="40" t="n">
        <f aca="false">IF(AI136=AI$148,4,IF(AI136="nulla",0,-1))</f>
        <v>-1</v>
      </c>
      <c r="AJ273" s="0" t="n">
        <f aca="false">SUM(F273:AI273)</f>
        <v>-29</v>
      </c>
    </row>
    <row r="274" customFormat="false" ht="13.2" hidden="false" customHeight="false" outlineLevel="0" collapsed="false">
      <c r="A274" s="0" t="n">
        <f aca="false">A137</f>
        <v>126</v>
      </c>
      <c r="B274" s="39" t="n">
        <f aca="false">B137</f>
        <v>0</v>
      </c>
      <c r="C274" s="39" t="n">
        <f aca="false">C137</f>
        <v>0</v>
      </c>
      <c r="D274" s="39" t="n">
        <f aca="false">D137</f>
        <v>0</v>
      </c>
      <c r="E274" s="39" t="n">
        <f aca="false">E137</f>
        <v>0</v>
      </c>
      <c r="F274" s="40" t="n">
        <f aca="false">IF(F137=F$148,4,IF(F137="nulla",0,-1))</f>
        <v>-1</v>
      </c>
      <c r="G274" s="40" t="n">
        <f aca="false">IF(G137=G$148,4,IF(G137="nulla",0,-1))</f>
        <v>-1</v>
      </c>
      <c r="H274" s="40" t="n">
        <f aca="false">IF(H137=H$148,4,IF(H137="nulla",0,-1))</f>
        <v>-1</v>
      </c>
      <c r="I274" s="40" t="n">
        <f aca="false">IF(I137=I$148,4,IF(I137="nulla",0,-1))</f>
        <v>-1</v>
      </c>
      <c r="J274" s="40" t="n">
        <f aca="false">IF(J137=J$148,4,IF(J137="nulla",0,-1))</f>
        <v>-1</v>
      </c>
      <c r="K274" s="40" t="n">
        <f aca="false">IF(K137=K$148,4,IF(K137="nulla",0,-1))</f>
        <v>-1</v>
      </c>
      <c r="L274" s="40" t="n">
        <f aca="false">IF(L137=L$148,4,IF(L137="nulla",0,-1))</f>
        <v>-1</v>
      </c>
      <c r="M274" s="40" t="n">
        <f aca="false">IF(M137=M$148,4,IF(M137="nulla",0,-1))</f>
        <v>-1</v>
      </c>
      <c r="N274" s="40" t="n">
        <f aca="false">IF(N137=N$148,4,IF(N137="nulla",0,-1))</f>
        <v>-1</v>
      </c>
      <c r="O274" s="40" t="n">
        <f aca="false">IF(O137=O$148,4,IF(O137="nulla",0,-1))</f>
        <v>-1</v>
      </c>
      <c r="P274" s="40" t="n">
        <f aca="false">IF(P137=P$148,4,IF(P137="nulla",0,-1))</f>
        <v>-1</v>
      </c>
      <c r="Q274" s="40" t="n">
        <f aca="false">IF(Q137=Q$148,4,IF(Q137="nulla",0,-1))</f>
        <v>-1</v>
      </c>
      <c r="R274" s="40" t="n">
        <f aca="false">IF(R137=R$148,4,IF(R137="nulla",0,-1))</f>
        <v>-1</v>
      </c>
      <c r="S274" s="40" t="n">
        <f aca="false">IF(S137=S$148,4,IF(S137="nulla",0,-1))</f>
        <v>-1</v>
      </c>
      <c r="T274" s="40" t="n">
        <f aca="false">IF(T137=T$148,4,IF(T137="nulla",0,-1))</f>
        <v>-1</v>
      </c>
      <c r="U274" s="40" t="n">
        <f aca="false">U137</f>
        <v>0</v>
      </c>
      <c r="V274" s="40" t="n">
        <f aca="false">IF(V137=V$148,4,IF(V137="nulla",0,-1))</f>
        <v>-1</v>
      </c>
      <c r="W274" s="40" t="n">
        <f aca="false">IF(W137=W$148,4,IF(W137="nulla",0,-1))</f>
        <v>-1</v>
      </c>
      <c r="X274" s="40" t="n">
        <f aca="false">IF(X137=X$148,4,IF(X137="nulla",0,-1))</f>
        <v>-1</v>
      </c>
      <c r="Y274" s="40" t="n">
        <f aca="false">IF(Y137=Y$148,4,IF(Y137="nulla",0,-1))</f>
        <v>-1</v>
      </c>
      <c r="Z274" s="40" t="n">
        <f aca="false">IF(Z137=Z$148,4,IF(Z137="nulla",0,-1))</f>
        <v>-1</v>
      </c>
      <c r="AA274" s="40" t="n">
        <f aca="false">IF(AA137=AA$148,4,IF(AA137="nulla",0,-1))</f>
        <v>-1</v>
      </c>
      <c r="AB274" s="40" t="n">
        <f aca="false">IF(AB137=AB$148,4,IF(AB137="nulla",0,-1))</f>
        <v>-1</v>
      </c>
      <c r="AC274" s="40" t="n">
        <f aca="false">IF(AC137=AC$148,4,IF(AC137="nulla",0,-1))</f>
        <v>-1</v>
      </c>
      <c r="AD274" s="40" t="n">
        <f aca="false">IF(AD137=AD$148,4,IF(AD137="nulla",0,-1))</f>
        <v>-1</v>
      </c>
      <c r="AE274" s="40" t="n">
        <f aca="false">IF(AE137=AE$148,4,IF(AE137="nulla",0,-1))</f>
        <v>-1</v>
      </c>
      <c r="AF274" s="40" t="n">
        <f aca="false">IF(AF137=AF$148,4,IF(AF137="nulla",0,-1))</f>
        <v>-1</v>
      </c>
      <c r="AG274" s="40" t="n">
        <f aca="false">IF(AG137=AG$148,4,IF(AG137="nulla",0,-1))</f>
        <v>-1</v>
      </c>
      <c r="AH274" s="40" t="n">
        <f aca="false">IF(AH137=AH$148,4,IF(AH137="nulla",0,-1))</f>
        <v>-1</v>
      </c>
      <c r="AI274" s="40" t="n">
        <f aca="false">IF(AI137=AI$148,4,IF(AI137="nulla",0,-1))</f>
        <v>-1</v>
      </c>
      <c r="AJ274" s="0" t="n">
        <f aca="false">SUM(F274:AI274)</f>
        <v>-29</v>
      </c>
    </row>
    <row r="275" customFormat="false" ht="13.2" hidden="false" customHeight="false" outlineLevel="0" collapsed="false">
      <c r="A275" s="0" t="n">
        <f aca="false">A138</f>
        <v>127</v>
      </c>
      <c r="B275" s="39" t="n">
        <f aca="false">B138</f>
        <v>0</v>
      </c>
      <c r="C275" s="39" t="n">
        <f aca="false">C138</f>
        <v>0</v>
      </c>
      <c r="D275" s="39" t="n">
        <f aca="false">D138</f>
        <v>0</v>
      </c>
      <c r="E275" s="39" t="n">
        <f aca="false">E138</f>
        <v>0</v>
      </c>
      <c r="F275" s="40" t="n">
        <f aca="false">IF(F138=F$148,4,IF(F138="nulla",0,-1))</f>
        <v>-1</v>
      </c>
      <c r="G275" s="40" t="n">
        <f aca="false">IF(G138=G$148,4,IF(G138="nulla",0,-1))</f>
        <v>-1</v>
      </c>
      <c r="H275" s="40" t="n">
        <f aca="false">IF(H138=H$148,4,IF(H138="nulla",0,-1))</f>
        <v>-1</v>
      </c>
      <c r="I275" s="40" t="n">
        <f aca="false">IF(I138=I$148,4,IF(I138="nulla",0,-1))</f>
        <v>-1</v>
      </c>
      <c r="J275" s="40" t="n">
        <f aca="false">IF(J138=J$148,4,IF(J138="nulla",0,-1))</f>
        <v>-1</v>
      </c>
      <c r="K275" s="40" t="n">
        <f aca="false">IF(K138=K$148,4,IF(K138="nulla",0,-1))</f>
        <v>-1</v>
      </c>
      <c r="L275" s="40" t="n">
        <f aca="false">IF(L138=L$148,4,IF(L138="nulla",0,-1))</f>
        <v>-1</v>
      </c>
      <c r="M275" s="40" t="n">
        <f aca="false">IF(M138=M$148,4,IF(M138="nulla",0,-1))</f>
        <v>-1</v>
      </c>
      <c r="N275" s="40" t="n">
        <f aca="false">IF(N138=N$148,4,IF(N138="nulla",0,-1))</f>
        <v>-1</v>
      </c>
      <c r="O275" s="40" t="n">
        <f aca="false">IF(O138=O$148,4,IF(O138="nulla",0,-1))</f>
        <v>-1</v>
      </c>
      <c r="P275" s="40" t="n">
        <f aca="false">IF(P138=P$148,4,IF(P138="nulla",0,-1))</f>
        <v>-1</v>
      </c>
      <c r="Q275" s="40" t="n">
        <f aca="false">IF(Q138=Q$148,4,IF(Q138="nulla",0,-1))</f>
        <v>-1</v>
      </c>
      <c r="R275" s="40" t="n">
        <f aca="false">IF(R138=R$148,4,IF(R138="nulla",0,-1))</f>
        <v>-1</v>
      </c>
      <c r="S275" s="40" t="n">
        <f aca="false">IF(S138=S$148,4,IF(S138="nulla",0,-1))</f>
        <v>-1</v>
      </c>
      <c r="T275" s="40" t="n">
        <f aca="false">IF(T138=T$148,4,IF(T138="nulla",0,-1))</f>
        <v>-1</v>
      </c>
      <c r="U275" s="40" t="n">
        <f aca="false">U138</f>
        <v>0</v>
      </c>
      <c r="V275" s="40" t="n">
        <f aca="false">IF(V138=V$148,4,IF(V138="nulla",0,-1))</f>
        <v>-1</v>
      </c>
      <c r="W275" s="40" t="n">
        <f aca="false">IF(W138=W$148,4,IF(W138="nulla",0,-1))</f>
        <v>-1</v>
      </c>
      <c r="X275" s="40" t="n">
        <f aca="false">IF(X138=X$148,4,IF(X138="nulla",0,-1))</f>
        <v>-1</v>
      </c>
      <c r="Y275" s="40" t="n">
        <f aca="false">IF(Y138=Y$148,4,IF(Y138="nulla",0,-1))</f>
        <v>-1</v>
      </c>
      <c r="Z275" s="40" t="n">
        <f aca="false">IF(Z138=Z$148,4,IF(Z138="nulla",0,-1))</f>
        <v>-1</v>
      </c>
      <c r="AA275" s="40" t="n">
        <f aca="false">IF(AA138=AA$148,4,IF(AA138="nulla",0,-1))</f>
        <v>-1</v>
      </c>
      <c r="AB275" s="40" t="n">
        <f aca="false">IF(AB138=AB$148,4,IF(AB138="nulla",0,-1))</f>
        <v>-1</v>
      </c>
      <c r="AC275" s="40" t="n">
        <f aca="false">IF(AC138=AC$148,4,IF(AC138="nulla",0,-1))</f>
        <v>-1</v>
      </c>
      <c r="AD275" s="40" t="n">
        <f aca="false">IF(AD138=AD$148,4,IF(AD138="nulla",0,-1))</f>
        <v>-1</v>
      </c>
      <c r="AE275" s="40" t="n">
        <f aca="false">IF(AE138=AE$148,4,IF(AE138="nulla",0,-1))</f>
        <v>-1</v>
      </c>
      <c r="AF275" s="40" t="n">
        <f aca="false">IF(AF138=AF$148,4,IF(AF138="nulla",0,-1))</f>
        <v>-1</v>
      </c>
      <c r="AG275" s="40" t="n">
        <f aca="false">IF(AG138=AG$148,4,IF(AG138="nulla",0,-1))</f>
        <v>-1</v>
      </c>
      <c r="AH275" s="40" t="n">
        <f aca="false">IF(AH138=AH$148,4,IF(AH138="nulla",0,-1))</f>
        <v>-1</v>
      </c>
      <c r="AI275" s="40" t="n">
        <f aca="false">IF(AI138=AI$148,4,IF(AI138="nulla",0,-1))</f>
        <v>-1</v>
      </c>
      <c r="AJ275" s="0" t="n">
        <f aca="false">SUM(F275:AI275)</f>
        <v>-29</v>
      </c>
    </row>
    <row r="276" customFormat="false" ht="13.2" hidden="false" customHeight="false" outlineLevel="0" collapsed="false">
      <c r="A276" s="0" t="n">
        <f aca="false">A139</f>
        <v>128</v>
      </c>
      <c r="B276" s="39" t="n">
        <f aca="false">B139</f>
        <v>0</v>
      </c>
      <c r="C276" s="39" t="n">
        <f aca="false">C139</f>
        <v>0</v>
      </c>
      <c r="D276" s="39" t="n">
        <f aca="false">D139</f>
        <v>0</v>
      </c>
      <c r="E276" s="39" t="n">
        <f aca="false">E139</f>
        <v>0</v>
      </c>
      <c r="F276" s="40" t="n">
        <f aca="false">IF(F139=F$148,4,IF(F139="nulla",0,-1))</f>
        <v>-1</v>
      </c>
      <c r="G276" s="40" t="n">
        <f aca="false">IF(G139=G$148,4,IF(G139="nulla",0,-1))</f>
        <v>-1</v>
      </c>
      <c r="H276" s="40" t="n">
        <f aca="false">IF(H139=H$148,4,IF(H139="nulla",0,-1))</f>
        <v>-1</v>
      </c>
      <c r="I276" s="40" t="n">
        <f aca="false">IF(I139=I$148,4,IF(I139="nulla",0,-1))</f>
        <v>-1</v>
      </c>
      <c r="J276" s="40" t="n">
        <f aca="false">IF(J139=J$148,4,IF(J139="nulla",0,-1))</f>
        <v>-1</v>
      </c>
      <c r="K276" s="40" t="n">
        <f aca="false">IF(K139=K$148,4,IF(K139="nulla",0,-1))</f>
        <v>-1</v>
      </c>
      <c r="L276" s="40" t="n">
        <f aca="false">IF(L139=L$148,4,IF(L139="nulla",0,-1))</f>
        <v>-1</v>
      </c>
      <c r="M276" s="40" t="n">
        <f aca="false">IF(M139=M$148,4,IF(M139="nulla",0,-1))</f>
        <v>-1</v>
      </c>
      <c r="N276" s="40" t="n">
        <f aca="false">IF(N139=N$148,4,IF(N139="nulla",0,-1))</f>
        <v>-1</v>
      </c>
      <c r="O276" s="40" t="n">
        <f aca="false">IF(O139=O$148,4,IF(O139="nulla",0,-1))</f>
        <v>-1</v>
      </c>
      <c r="P276" s="40" t="n">
        <f aca="false">IF(P139=P$148,4,IF(P139="nulla",0,-1))</f>
        <v>-1</v>
      </c>
      <c r="Q276" s="40" t="n">
        <f aca="false">IF(Q139=Q$148,4,IF(Q139="nulla",0,-1))</f>
        <v>-1</v>
      </c>
      <c r="R276" s="40" t="n">
        <f aca="false">IF(R139=R$148,4,IF(R139="nulla",0,-1))</f>
        <v>-1</v>
      </c>
      <c r="S276" s="40" t="n">
        <f aca="false">IF(S139=S$148,4,IF(S139="nulla",0,-1))</f>
        <v>-1</v>
      </c>
      <c r="T276" s="40" t="n">
        <f aca="false">IF(T139=T$148,4,IF(T139="nulla",0,-1))</f>
        <v>-1</v>
      </c>
      <c r="U276" s="40" t="n">
        <f aca="false">U139</f>
        <v>0</v>
      </c>
      <c r="V276" s="40" t="n">
        <f aca="false">IF(V139=V$148,4,IF(V139="nulla",0,-1))</f>
        <v>-1</v>
      </c>
      <c r="W276" s="40" t="n">
        <f aca="false">IF(W139=W$148,4,IF(W139="nulla",0,-1))</f>
        <v>-1</v>
      </c>
      <c r="X276" s="40" t="n">
        <f aca="false">IF(X139=X$148,4,IF(X139="nulla",0,-1))</f>
        <v>-1</v>
      </c>
      <c r="Y276" s="40" t="n">
        <f aca="false">IF(Y139=Y$148,4,IF(Y139="nulla",0,-1))</f>
        <v>-1</v>
      </c>
      <c r="Z276" s="40" t="n">
        <f aca="false">IF(Z139=Z$148,4,IF(Z139="nulla",0,-1))</f>
        <v>-1</v>
      </c>
      <c r="AA276" s="40" t="n">
        <f aca="false">IF(AA139=AA$148,4,IF(AA139="nulla",0,-1))</f>
        <v>-1</v>
      </c>
      <c r="AB276" s="40" t="n">
        <f aca="false">IF(AB139=AB$148,4,IF(AB139="nulla",0,-1))</f>
        <v>-1</v>
      </c>
      <c r="AC276" s="40" t="n">
        <f aca="false">IF(AC139=AC$148,4,IF(AC139="nulla",0,-1))</f>
        <v>-1</v>
      </c>
      <c r="AD276" s="40" t="n">
        <f aca="false">IF(AD139=AD$148,4,IF(AD139="nulla",0,-1))</f>
        <v>-1</v>
      </c>
      <c r="AE276" s="40" t="n">
        <f aca="false">IF(AE139=AE$148,4,IF(AE139="nulla",0,-1))</f>
        <v>-1</v>
      </c>
      <c r="AF276" s="40" t="n">
        <f aca="false">IF(AF139=AF$148,4,IF(AF139="nulla",0,-1))</f>
        <v>-1</v>
      </c>
      <c r="AG276" s="40" t="n">
        <f aca="false">IF(AG139=AG$148,4,IF(AG139="nulla",0,-1))</f>
        <v>-1</v>
      </c>
      <c r="AH276" s="40" t="n">
        <f aca="false">IF(AH139=AH$148,4,IF(AH139="nulla",0,-1))</f>
        <v>-1</v>
      </c>
      <c r="AI276" s="40" t="n">
        <f aca="false">IF(AI139=AI$148,4,IF(AI139="nulla",0,-1))</f>
        <v>-1</v>
      </c>
      <c r="AJ276" s="0" t="n">
        <f aca="false">SUM(F276:AI276)</f>
        <v>-29</v>
      </c>
    </row>
    <row r="277" customFormat="false" ht="13.2" hidden="false" customHeight="false" outlineLevel="0" collapsed="false">
      <c r="A277" s="0" t="n">
        <f aca="false">A140</f>
        <v>129</v>
      </c>
      <c r="B277" s="39" t="n">
        <f aca="false">B140</f>
        <v>0</v>
      </c>
      <c r="C277" s="39" t="n">
        <f aca="false">C140</f>
        <v>0</v>
      </c>
      <c r="D277" s="39" t="n">
        <f aca="false">D140</f>
        <v>0</v>
      </c>
      <c r="E277" s="39" t="n">
        <f aca="false">E140</f>
        <v>0</v>
      </c>
      <c r="F277" s="40" t="n">
        <f aca="false">IF(F140=F$148,4,IF(F140="nulla",0,-1))</f>
        <v>-1</v>
      </c>
      <c r="G277" s="40" t="n">
        <f aca="false">IF(G140=G$148,4,IF(G140="nulla",0,-1))</f>
        <v>-1</v>
      </c>
      <c r="H277" s="40" t="n">
        <f aca="false">IF(H140=H$148,4,IF(H140="nulla",0,-1))</f>
        <v>-1</v>
      </c>
      <c r="I277" s="40" t="n">
        <f aca="false">IF(I140=I$148,4,IF(I140="nulla",0,-1))</f>
        <v>-1</v>
      </c>
      <c r="J277" s="40" t="n">
        <f aca="false">IF(J140=J$148,4,IF(J140="nulla",0,-1))</f>
        <v>-1</v>
      </c>
      <c r="K277" s="40" t="n">
        <f aca="false">IF(K140=K$148,4,IF(K140="nulla",0,-1))</f>
        <v>-1</v>
      </c>
      <c r="L277" s="40" t="n">
        <f aca="false">IF(L140=L$148,4,IF(L140="nulla",0,-1))</f>
        <v>-1</v>
      </c>
      <c r="M277" s="40" t="n">
        <f aca="false">IF(M140=M$148,4,IF(M140="nulla",0,-1))</f>
        <v>-1</v>
      </c>
      <c r="N277" s="40" t="n">
        <f aca="false">IF(N140=N$148,4,IF(N140="nulla",0,-1))</f>
        <v>-1</v>
      </c>
      <c r="O277" s="40" t="n">
        <f aca="false">IF(O140=O$148,4,IF(O140="nulla",0,-1))</f>
        <v>-1</v>
      </c>
      <c r="P277" s="40" t="n">
        <f aca="false">IF(P140=P$148,4,IF(P140="nulla",0,-1))</f>
        <v>-1</v>
      </c>
      <c r="Q277" s="40" t="n">
        <f aca="false">IF(Q140=Q$148,4,IF(Q140="nulla",0,-1))</f>
        <v>-1</v>
      </c>
      <c r="R277" s="40" t="n">
        <f aca="false">IF(R140=R$148,4,IF(R140="nulla",0,-1))</f>
        <v>-1</v>
      </c>
      <c r="S277" s="40" t="n">
        <f aca="false">IF(S140=S$148,4,IF(S140="nulla",0,-1))</f>
        <v>-1</v>
      </c>
      <c r="T277" s="40" t="n">
        <f aca="false">IF(T140=T$148,4,IF(T140="nulla",0,-1))</f>
        <v>-1</v>
      </c>
      <c r="U277" s="40" t="n">
        <f aca="false">U140</f>
        <v>0</v>
      </c>
      <c r="V277" s="40" t="n">
        <f aca="false">IF(V140=V$148,4,IF(V140="nulla",0,-1))</f>
        <v>-1</v>
      </c>
      <c r="W277" s="40" t="n">
        <f aca="false">IF(W140=W$148,4,IF(W140="nulla",0,-1))</f>
        <v>-1</v>
      </c>
      <c r="X277" s="40" t="n">
        <f aca="false">IF(X140=X$148,4,IF(X140="nulla",0,-1))</f>
        <v>-1</v>
      </c>
      <c r="Y277" s="40" t="n">
        <f aca="false">IF(Y140=Y$148,4,IF(Y140="nulla",0,-1))</f>
        <v>-1</v>
      </c>
      <c r="Z277" s="40" t="n">
        <f aca="false">IF(Z140=Z$148,4,IF(Z140="nulla",0,-1))</f>
        <v>-1</v>
      </c>
      <c r="AA277" s="40" t="n">
        <f aca="false">IF(AA140=AA$148,4,IF(AA140="nulla",0,-1))</f>
        <v>-1</v>
      </c>
      <c r="AB277" s="40" t="n">
        <f aca="false">IF(AB140=AB$148,4,IF(AB140="nulla",0,-1))</f>
        <v>-1</v>
      </c>
      <c r="AC277" s="40" t="n">
        <f aca="false">IF(AC140=AC$148,4,IF(AC140="nulla",0,-1))</f>
        <v>-1</v>
      </c>
      <c r="AD277" s="40" t="n">
        <f aca="false">IF(AD140=AD$148,4,IF(AD140="nulla",0,-1))</f>
        <v>-1</v>
      </c>
      <c r="AE277" s="40" t="n">
        <f aca="false">IF(AE140=AE$148,4,IF(AE140="nulla",0,-1))</f>
        <v>-1</v>
      </c>
      <c r="AF277" s="40" t="n">
        <f aca="false">IF(AF140=AF$148,4,IF(AF140="nulla",0,-1))</f>
        <v>-1</v>
      </c>
      <c r="AG277" s="40" t="n">
        <f aca="false">IF(AG140=AG$148,4,IF(AG140="nulla",0,-1))</f>
        <v>-1</v>
      </c>
      <c r="AH277" s="40" t="n">
        <f aca="false">IF(AH140=AH$148,4,IF(AH140="nulla",0,-1))</f>
        <v>-1</v>
      </c>
      <c r="AI277" s="40" t="n">
        <f aca="false">IF(AI140=AI$148,4,IF(AI140="nulla",0,-1))</f>
        <v>-1</v>
      </c>
      <c r="AJ277" s="0" t="n">
        <f aca="false">SUM(F277:AI277)</f>
        <v>-29</v>
      </c>
    </row>
    <row r="278" customFormat="false" ht="13.2" hidden="false" customHeight="false" outlineLevel="0" collapsed="false">
      <c r="A278" s="0" t="n">
        <f aca="false">A141</f>
        <v>130</v>
      </c>
      <c r="B278" s="39" t="n">
        <f aca="false">B141</f>
        <v>0</v>
      </c>
      <c r="C278" s="39" t="n">
        <f aca="false">C141</f>
        <v>0</v>
      </c>
      <c r="D278" s="39" t="n">
        <f aca="false">D141</f>
        <v>0</v>
      </c>
      <c r="E278" s="39" t="n">
        <f aca="false">E141</f>
        <v>0</v>
      </c>
      <c r="F278" s="40" t="n">
        <f aca="false">IF(F141=F$148,4,IF(F141="nulla",0,-1))</f>
        <v>-1</v>
      </c>
      <c r="G278" s="40" t="n">
        <f aca="false">IF(G141=G$148,4,IF(G141="nulla",0,-1))</f>
        <v>-1</v>
      </c>
      <c r="H278" s="40" t="n">
        <f aca="false">IF(H141=H$148,4,IF(H141="nulla",0,-1))</f>
        <v>-1</v>
      </c>
      <c r="I278" s="40" t="n">
        <f aca="false">IF(I141=I$148,4,IF(I141="nulla",0,-1))</f>
        <v>-1</v>
      </c>
      <c r="J278" s="40" t="n">
        <f aca="false">IF(J141=J$148,4,IF(J141="nulla",0,-1))</f>
        <v>-1</v>
      </c>
      <c r="K278" s="40" t="n">
        <f aca="false">IF(K141=K$148,4,IF(K141="nulla",0,-1))</f>
        <v>-1</v>
      </c>
      <c r="L278" s="40" t="n">
        <f aca="false">IF(L141=L$148,4,IF(L141="nulla",0,-1))</f>
        <v>-1</v>
      </c>
      <c r="M278" s="40" t="n">
        <f aca="false">IF(M141=M$148,4,IF(M141="nulla",0,-1))</f>
        <v>-1</v>
      </c>
      <c r="N278" s="40" t="n">
        <f aca="false">IF(N141=N$148,4,IF(N141="nulla",0,-1))</f>
        <v>-1</v>
      </c>
      <c r="O278" s="40" t="n">
        <f aca="false">IF(O141=O$148,4,IF(O141="nulla",0,-1))</f>
        <v>-1</v>
      </c>
      <c r="P278" s="40" t="n">
        <f aca="false">IF(P141=P$148,4,IF(P141="nulla",0,-1))</f>
        <v>-1</v>
      </c>
      <c r="Q278" s="40" t="n">
        <f aca="false">IF(Q141=Q$148,4,IF(Q141="nulla",0,-1))</f>
        <v>-1</v>
      </c>
      <c r="R278" s="40" t="n">
        <f aca="false">IF(R141=R$148,4,IF(R141="nulla",0,-1))</f>
        <v>-1</v>
      </c>
      <c r="S278" s="40" t="n">
        <f aca="false">IF(S141=S$148,4,IF(S141="nulla",0,-1))</f>
        <v>-1</v>
      </c>
      <c r="T278" s="40" t="n">
        <f aca="false">IF(T141=T$148,4,IF(T141="nulla",0,-1))</f>
        <v>-1</v>
      </c>
      <c r="U278" s="40" t="n">
        <f aca="false">U141</f>
        <v>0</v>
      </c>
      <c r="V278" s="40" t="n">
        <f aca="false">IF(V141=V$148,4,IF(V141="nulla",0,-1))</f>
        <v>-1</v>
      </c>
      <c r="W278" s="40" t="n">
        <f aca="false">IF(W141=W$148,4,IF(W141="nulla",0,-1))</f>
        <v>-1</v>
      </c>
      <c r="X278" s="40" t="n">
        <f aca="false">IF(X141=X$148,4,IF(X141="nulla",0,-1))</f>
        <v>-1</v>
      </c>
      <c r="Y278" s="40" t="n">
        <f aca="false">IF(Y141=Y$148,4,IF(Y141="nulla",0,-1))</f>
        <v>-1</v>
      </c>
      <c r="Z278" s="40" t="n">
        <f aca="false">IF(Z141=Z$148,4,IF(Z141="nulla",0,-1))</f>
        <v>-1</v>
      </c>
      <c r="AA278" s="40" t="n">
        <f aca="false">IF(AA141=AA$148,4,IF(AA141="nulla",0,-1))</f>
        <v>-1</v>
      </c>
      <c r="AB278" s="40" t="n">
        <f aca="false">IF(AB141=AB$148,4,IF(AB141="nulla",0,-1))</f>
        <v>-1</v>
      </c>
      <c r="AC278" s="40" t="n">
        <f aca="false">IF(AC141=AC$148,4,IF(AC141="nulla",0,-1))</f>
        <v>-1</v>
      </c>
      <c r="AD278" s="40" t="n">
        <f aca="false">IF(AD141=AD$148,4,IF(AD141="nulla",0,-1))</f>
        <v>-1</v>
      </c>
      <c r="AE278" s="40" t="n">
        <f aca="false">IF(AE141=AE$148,4,IF(AE141="nulla",0,-1))</f>
        <v>-1</v>
      </c>
      <c r="AF278" s="40" t="n">
        <f aca="false">IF(AF141=AF$148,4,IF(AF141="nulla",0,-1))</f>
        <v>-1</v>
      </c>
      <c r="AG278" s="40" t="n">
        <f aca="false">IF(AG141=AG$148,4,IF(AG141="nulla",0,-1))</f>
        <v>-1</v>
      </c>
      <c r="AH278" s="40" t="n">
        <f aca="false">IF(AH141=AH$148,4,IF(AH141="nulla",0,-1))</f>
        <v>-1</v>
      </c>
      <c r="AI278" s="40" t="n">
        <f aca="false">IF(AI141=AI$148,4,IF(AI141="nulla",0,-1))</f>
        <v>-1</v>
      </c>
      <c r="AJ278" s="0" t="n">
        <f aca="false">SUM(F278:AI278)</f>
        <v>-29</v>
      </c>
    </row>
    <row r="279" customFormat="false" ht="13.2" hidden="false" customHeight="false" outlineLevel="0" collapsed="false">
      <c r="A279" s="0" t="n">
        <f aca="false">A142</f>
        <v>131</v>
      </c>
      <c r="B279" s="39" t="n">
        <f aca="false">B142</f>
        <v>0</v>
      </c>
      <c r="C279" s="39" t="n">
        <f aca="false">C142</f>
        <v>0</v>
      </c>
      <c r="D279" s="39" t="n">
        <f aca="false">D142</f>
        <v>0</v>
      </c>
      <c r="E279" s="39" t="n">
        <f aca="false">E142</f>
        <v>0</v>
      </c>
      <c r="F279" s="40" t="n">
        <f aca="false">IF(F142=F$148,4,IF(F142="nulla",0,-1))</f>
        <v>-1</v>
      </c>
      <c r="G279" s="40" t="n">
        <f aca="false">IF(G142=G$148,4,IF(G142="nulla",0,-1))</f>
        <v>-1</v>
      </c>
      <c r="H279" s="40" t="n">
        <f aca="false">IF(H142=H$148,4,IF(H142="nulla",0,-1))</f>
        <v>-1</v>
      </c>
      <c r="I279" s="40" t="n">
        <f aca="false">IF(I142=I$148,4,IF(I142="nulla",0,-1))</f>
        <v>-1</v>
      </c>
      <c r="J279" s="40" t="n">
        <f aca="false">IF(J142=J$148,4,IF(J142="nulla",0,-1))</f>
        <v>-1</v>
      </c>
      <c r="K279" s="40" t="n">
        <f aca="false">IF(K142=K$148,4,IF(K142="nulla",0,-1))</f>
        <v>-1</v>
      </c>
      <c r="L279" s="40" t="n">
        <f aca="false">IF(L142=L$148,4,IF(L142="nulla",0,-1))</f>
        <v>-1</v>
      </c>
      <c r="M279" s="40" t="n">
        <f aca="false">IF(M142=M$148,4,IF(M142="nulla",0,-1))</f>
        <v>-1</v>
      </c>
      <c r="N279" s="40" t="n">
        <f aca="false">IF(N142=N$148,4,IF(N142="nulla",0,-1))</f>
        <v>-1</v>
      </c>
      <c r="O279" s="40" t="n">
        <f aca="false">IF(O142=O$148,4,IF(O142="nulla",0,-1))</f>
        <v>-1</v>
      </c>
      <c r="P279" s="40" t="n">
        <f aca="false">IF(P142=P$148,4,IF(P142="nulla",0,-1))</f>
        <v>-1</v>
      </c>
      <c r="Q279" s="40" t="n">
        <f aca="false">IF(Q142=Q$148,4,IF(Q142="nulla",0,-1))</f>
        <v>-1</v>
      </c>
      <c r="R279" s="40" t="n">
        <f aca="false">IF(R142=R$148,4,IF(R142="nulla",0,-1))</f>
        <v>-1</v>
      </c>
      <c r="S279" s="40" t="n">
        <f aca="false">IF(S142=S$148,4,IF(S142="nulla",0,-1))</f>
        <v>-1</v>
      </c>
      <c r="T279" s="40" t="n">
        <f aca="false">IF(T142=T$148,4,IF(T142="nulla",0,-1))</f>
        <v>-1</v>
      </c>
      <c r="U279" s="40" t="n">
        <f aca="false">U142</f>
        <v>0</v>
      </c>
      <c r="V279" s="40" t="n">
        <f aca="false">IF(V142=V$148,4,IF(V142="nulla",0,-1))</f>
        <v>-1</v>
      </c>
      <c r="W279" s="40" t="n">
        <f aca="false">IF(W142=W$148,4,IF(W142="nulla",0,-1))</f>
        <v>-1</v>
      </c>
      <c r="X279" s="40" t="n">
        <f aca="false">IF(X142=X$148,4,IF(X142="nulla",0,-1))</f>
        <v>-1</v>
      </c>
      <c r="Y279" s="40" t="n">
        <f aca="false">IF(Y142=Y$148,4,IF(Y142="nulla",0,-1))</f>
        <v>-1</v>
      </c>
      <c r="Z279" s="40" t="n">
        <f aca="false">IF(Z142=Z$148,4,IF(Z142="nulla",0,-1))</f>
        <v>-1</v>
      </c>
      <c r="AA279" s="40" t="n">
        <f aca="false">IF(AA142=AA$148,4,IF(AA142="nulla",0,-1))</f>
        <v>-1</v>
      </c>
      <c r="AB279" s="40" t="n">
        <f aca="false">IF(AB142=AB$148,4,IF(AB142="nulla",0,-1))</f>
        <v>-1</v>
      </c>
      <c r="AC279" s="40" t="n">
        <f aca="false">IF(AC142=AC$148,4,IF(AC142="nulla",0,-1))</f>
        <v>-1</v>
      </c>
      <c r="AD279" s="40" t="n">
        <f aca="false">IF(AD142=AD$148,4,IF(AD142="nulla",0,-1))</f>
        <v>-1</v>
      </c>
      <c r="AE279" s="40" t="n">
        <f aca="false">IF(AE142=AE$148,4,IF(AE142="nulla",0,-1))</f>
        <v>-1</v>
      </c>
      <c r="AF279" s="40" t="n">
        <f aca="false">IF(AF142=AF$148,4,IF(AF142="nulla",0,-1))</f>
        <v>-1</v>
      </c>
      <c r="AG279" s="40" t="n">
        <f aca="false">IF(AG142=AG$148,4,IF(AG142="nulla",0,-1))</f>
        <v>-1</v>
      </c>
      <c r="AH279" s="40" t="n">
        <f aca="false">IF(AH142=AH$148,4,IF(AH142="nulla",0,-1))</f>
        <v>-1</v>
      </c>
      <c r="AI279" s="40" t="n">
        <f aca="false">IF(AI142=AI$148,4,IF(AI142="nulla",0,-1))</f>
        <v>-1</v>
      </c>
      <c r="AJ279" s="0" t="n">
        <f aca="false">SUM(F279:AI279)</f>
        <v>-29</v>
      </c>
    </row>
    <row r="280" customFormat="false" ht="13.2" hidden="false" customHeight="false" outlineLevel="0" collapsed="false">
      <c r="A280" s="0" t="n">
        <f aca="false">A143</f>
        <v>132</v>
      </c>
      <c r="B280" s="39" t="n">
        <f aca="false">B143</f>
        <v>0</v>
      </c>
      <c r="C280" s="39" t="n">
        <f aca="false">C143</f>
        <v>0</v>
      </c>
      <c r="D280" s="39" t="n">
        <f aca="false">D143</f>
        <v>0</v>
      </c>
      <c r="E280" s="39" t="n">
        <f aca="false">E143</f>
        <v>0</v>
      </c>
      <c r="F280" s="40" t="n">
        <f aca="false">IF(F143=F$148,4,IF(F143="nulla",0,-1))</f>
        <v>-1</v>
      </c>
      <c r="G280" s="40" t="n">
        <f aca="false">IF(G143=G$148,4,IF(G143="nulla",0,-1))</f>
        <v>-1</v>
      </c>
      <c r="H280" s="40" t="n">
        <f aca="false">IF(H143=H$148,4,IF(H143="nulla",0,-1))</f>
        <v>-1</v>
      </c>
      <c r="I280" s="40" t="n">
        <f aca="false">IF(I143=I$148,4,IF(I143="nulla",0,-1))</f>
        <v>-1</v>
      </c>
      <c r="J280" s="40" t="n">
        <f aca="false">IF(J143=J$148,4,IF(J143="nulla",0,-1))</f>
        <v>-1</v>
      </c>
      <c r="K280" s="40" t="n">
        <f aca="false">IF(K143=K$148,4,IF(K143="nulla",0,-1))</f>
        <v>-1</v>
      </c>
      <c r="L280" s="40" t="n">
        <f aca="false">IF(L143=L$148,4,IF(L143="nulla",0,-1))</f>
        <v>-1</v>
      </c>
      <c r="M280" s="40" t="n">
        <f aca="false">IF(M143=M$148,4,IF(M143="nulla",0,-1))</f>
        <v>-1</v>
      </c>
      <c r="N280" s="40" t="n">
        <f aca="false">IF(N143=N$148,4,IF(N143="nulla",0,-1))</f>
        <v>-1</v>
      </c>
      <c r="O280" s="40" t="n">
        <f aca="false">IF(O143=O$148,4,IF(O143="nulla",0,-1))</f>
        <v>-1</v>
      </c>
      <c r="P280" s="40" t="n">
        <f aca="false">IF(P143=P$148,4,IF(P143="nulla",0,-1))</f>
        <v>-1</v>
      </c>
      <c r="Q280" s="40" t="n">
        <f aca="false">IF(Q143=Q$148,4,IF(Q143="nulla",0,-1))</f>
        <v>-1</v>
      </c>
      <c r="R280" s="40" t="n">
        <f aca="false">IF(R143=R$148,4,IF(R143="nulla",0,-1))</f>
        <v>-1</v>
      </c>
      <c r="S280" s="40" t="n">
        <f aca="false">IF(S143=S$148,4,IF(S143="nulla",0,-1))</f>
        <v>-1</v>
      </c>
      <c r="T280" s="40" t="n">
        <f aca="false">IF(T143=T$148,4,IF(T143="nulla",0,-1))</f>
        <v>-1</v>
      </c>
      <c r="U280" s="40" t="n">
        <f aca="false">U143</f>
        <v>0</v>
      </c>
      <c r="V280" s="40" t="n">
        <f aca="false">IF(V143=V$148,4,IF(V143="nulla",0,-1))</f>
        <v>-1</v>
      </c>
      <c r="W280" s="40" t="n">
        <f aca="false">IF(W143=W$148,4,IF(W143="nulla",0,-1))</f>
        <v>-1</v>
      </c>
      <c r="X280" s="40" t="n">
        <f aca="false">IF(X143=X$148,4,IF(X143="nulla",0,-1))</f>
        <v>-1</v>
      </c>
      <c r="Y280" s="40" t="n">
        <f aca="false">IF(Y143=Y$148,4,IF(Y143="nulla",0,-1))</f>
        <v>-1</v>
      </c>
      <c r="Z280" s="40" t="n">
        <f aca="false">IF(Z143=Z$148,4,IF(Z143="nulla",0,-1))</f>
        <v>-1</v>
      </c>
      <c r="AA280" s="40" t="n">
        <f aca="false">IF(AA143=AA$148,4,IF(AA143="nulla",0,-1))</f>
        <v>-1</v>
      </c>
      <c r="AB280" s="40" t="n">
        <f aca="false">IF(AB143=AB$148,4,IF(AB143="nulla",0,-1))</f>
        <v>-1</v>
      </c>
      <c r="AC280" s="40" t="n">
        <f aca="false">IF(AC143=AC$148,4,IF(AC143="nulla",0,-1))</f>
        <v>-1</v>
      </c>
      <c r="AD280" s="40" t="n">
        <f aca="false">IF(AD143=AD$148,4,IF(AD143="nulla",0,-1))</f>
        <v>-1</v>
      </c>
      <c r="AE280" s="40" t="n">
        <f aca="false">IF(AE143=AE$148,4,IF(AE143="nulla",0,-1))</f>
        <v>-1</v>
      </c>
      <c r="AF280" s="40" t="n">
        <f aca="false">IF(AF143=AF$148,4,IF(AF143="nulla",0,-1))</f>
        <v>-1</v>
      </c>
      <c r="AG280" s="40" t="n">
        <f aca="false">IF(AG143=AG$148,4,IF(AG143="nulla",0,-1))</f>
        <v>-1</v>
      </c>
      <c r="AH280" s="40" t="n">
        <f aca="false">IF(AH143=AH$148,4,IF(AH143="nulla",0,-1))</f>
        <v>-1</v>
      </c>
      <c r="AI280" s="40" t="n">
        <f aca="false">IF(AI143=AI$148,4,IF(AI143="nulla",0,-1))</f>
        <v>-1</v>
      </c>
      <c r="AJ280" s="0" t="n">
        <f aca="false">SUM(F280:AI280)</f>
        <v>-29</v>
      </c>
    </row>
  </sheetData>
  <conditionalFormatting sqref="F149:AI280">
    <cfRule type="cellIs" priority="2" operator="equal" aboveAverage="0" equalAverage="0" bottom="0" percent="0" rank="0" text="" dxfId="0">
      <formula>$F$148</formula>
    </cfRule>
  </conditionalFormatting>
  <conditionalFormatting sqref="F17:AI143">
    <cfRule type="cellIs" priority="3" operator="equal" aboveAverage="0" equalAverage="0" bottom="0" percent="0" rank="0" text="" dxfId="1">
      <formula>F$148</formula>
    </cfRule>
  </conditionalFormatting>
  <dataValidations count="2">
    <dataValidation allowBlank="true" error="ATTENZIONE!&#10;Solo valori dalla lista!" errorStyle="stop" operator="between" prompt="inserire risposta" showDropDown="false" showErrorMessage="true" showInputMessage="true" sqref="F17:T143 V17:AI143" type="list">
      <formula1>alternative</formula1>
      <formula2>0</formula2>
    </dataValidation>
    <dataValidation allowBlank="true" error="ATTENZIONE!&#10;Solo valori dalla lista!" errorStyle="stop" operator="between" prompt="inserire risposta" showDropDown="false" showErrorMessage="true" showInputMessage="true" sqref="U17:U143" type="list">
      <formula1>$AQ$1:$AQ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9.1015625" defaultRowHeight="12.6" zeroHeight="false" outlineLevelRow="0" outlineLevelCol="0"/>
  <cols>
    <col collapsed="false" customWidth="true" hidden="false" outlineLevel="0" max="1" min="1" style="41" width="3.66"/>
    <col collapsed="false" customWidth="true" hidden="false" outlineLevel="0" max="2" min="2" style="2" width="28.99"/>
    <col collapsed="false" customWidth="true" hidden="false" outlineLevel="0" max="3" min="3" style="2" width="49.43"/>
    <col collapsed="false" customWidth="true" hidden="false" outlineLevel="0" max="4" min="4" style="42" width="15.32"/>
    <col collapsed="false" customWidth="true" hidden="false" outlineLevel="0" max="5" min="5" style="3" width="7.43"/>
    <col collapsed="false" customWidth="false" hidden="false" outlineLevel="0" max="257" min="6" style="2" width="9.1"/>
  </cols>
  <sheetData>
    <row r="1" s="45" customFormat="true" ht="12.6" hidden="false" customHeight="false" outlineLevel="0" collapsed="false">
      <c r="A1" s="43" t="s">
        <v>0</v>
      </c>
      <c r="B1" s="5" t="s">
        <v>1</v>
      </c>
      <c r="C1" s="5" t="s">
        <v>2</v>
      </c>
      <c r="D1" s="44" t="s">
        <v>3</v>
      </c>
      <c r="E1" s="6" t="s">
        <v>4</v>
      </c>
    </row>
    <row r="2" customFormat="false" ht="12.6" hidden="false" customHeight="false" outlineLevel="0" collapsed="false">
      <c r="A2" s="8" t="n">
        <v>1</v>
      </c>
      <c r="B2" s="8" t="s">
        <v>154</v>
      </c>
      <c r="C2" s="8" t="s">
        <v>6</v>
      </c>
      <c r="D2" s="46" t="s">
        <v>7</v>
      </c>
      <c r="E2" s="9" t="n">
        <v>148</v>
      </c>
      <c r="H2" s="47"/>
      <c r="I2" s="47"/>
      <c r="J2" s="48"/>
      <c r="K2" s="47"/>
      <c r="L2" s="48"/>
    </row>
    <row r="3" customFormat="false" ht="12.6" hidden="false" customHeight="false" outlineLevel="0" collapsed="false">
      <c r="A3" s="8" t="n">
        <f aca="false">A2+1</f>
        <v>2</v>
      </c>
      <c r="B3" s="8" t="s">
        <v>155</v>
      </c>
      <c r="C3" s="8" t="s">
        <v>9</v>
      </c>
      <c r="D3" s="46" t="s">
        <v>7</v>
      </c>
      <c r="E3" s="9" t="n">
        <v>141</v>
      </c>
      <c r="H3" s="48"/>
      <c r="I3" s="48"/>
      <c r="J3" s="48"/>
      <c r="K3" s="48"/>
      <c r="L3" s="48"/>
    </row>
    <row r="4" customFormat="false" ht="12.6" hidden="false" customHeight="false" outlineLevel="0" collapsed="false">
      <c r="A4" s="13" t="n">
        <f aca="false">A3+1</f>
        <v>3</v>
      </c>
      <c r="B4" s="13" t="s">
        <v>156</v>
      </c>
      <c r="C4" s="13" t="s">
        <v>157</v>
      </c>
      <c r="D4" s="11" t="s">
        <v>158</v>
      </c>
      <c r="E4" s="12" t="n">
        <v>140</v>
      </c>
    </row>
    <row r="5" customFormat="false" ht="12.6" hidden="false" customHeight="false" outlineLevel="0" collapsed="false">
      <c r="A5" s="13" t="n">
        <f aca="false">A4+1</f>
        <v>4</v>
      </c>
      <c r="B5" s="13" t="s">
        <v>159</v>
      </c>
      <c r="C5" s="13" t="s">
        <v>160</v>
      </c>
      <c r="D5" s="11" t="s">
        <v>161</v>
      </c>
      <c r="E5" s="12" t="n">
        <v>137</v>
      </c>
    </row>
    <row r="6" customFormat="false" ht="12.6" hidden="false" customHeight="false" outlineLevel="0" collapsed="false">
      <c r="A6" s="13" t="n">
        <f aca="false">A5+1</f>
        <v>5</v>
      </c>
      <c r="B6" s="13" t="s">
        <v>162</v>
      </c>
      <c r="C6" s="13" t="s">
        <v>163</v>
      </c>
      <c r="D6" s="11" t="s">
        <v>7</v>
      </c>
      <c r="E6" s="12" t="n">
        <v>136</v>
      </c>
    </row>
    <row r="7" customFormat="false" ht="12.6" hidden="false" customHeight="false" outlineLevel="0" collapsed="false">
      <c r="A7" s="13" t="n">
        <f aca="false">A6+1</f>
        <v>6</v>
      </c>
      <c r="B7" s="13" t="s">
        <v>164</v>
      </c>
      <c r="C7" s="13" t="s">
        <v>9</v>
      </c>
      <c r="D7" s="11" t="s">
        <v>7</v>
      </c>
      <c r="E7" s="12" t="n">
        <v>133</v>
      </c>
    </row>
    <row r="8" customFormat="false" ht="12.6" hidden="false" customHeight="false" outlineLevel="0" collapsed="false">
      <c r="A8" s="13" t="n">
        <f aca="false">A7+1</f>
        <v>7</v>
      </c>
      <c r="B8" s="13" t="s">
        <v>165</v>
      </c>
      <c r="C8" s="13" t="s">
        <v>166</v>
      </c>
      <c r="D8" s="11" t="s">
        <v>37</v>
      </c>
      <c r="E8" s="12" t="n">
        <v>131</v>
      </c>
    </row>
    <row r="9" customFormat="false" ht="12.6" hidden="false" customHeight="false" outlineLevel="0" collapsed="false">
      <c r="A9" s="13" t="n">
        <f aca="false">A8+1</f>
        <v>8</v>
      </c>
      <c r="B9" s="13" t="s">
        <v>167</v>
      </c>
      <c r="C9" s="13" t="s">
        <v>157</v>
      </c>
      <c r="D9" s="11" t="s">
        <v>158</v>
      </c>
      <c r="E9" s="12" t="n">
        <v>131</v>
      </c>
      <c r="H9" s="17"/>
    </row>
    <row r="10" customFormat="false" ht="12.6" hidden="false" customHeight="false" outlineLevel="0" collapsed="false">
      <c r="A10" s="13" t="n">
        <f aca="false">A9+1</f>
        <v>9</v>
      </c>
      <c r="B10" s="13" t="s">
        <v>168</v>
      </c>
      <c r="C10" s="13" t="s">
        <v>169</v>
      </c>
      <c r="D10" s="11" t="s">
        <v>170</v>
      </c>
      <c r="E10" s="12" t="n">
        <v>129</v>
      </c>
    </row>
    <row r="11" customFormat="false" ht="12.6" hidden="false" customHeight="false" outlineLevel="0" collapsed="false">
      <c r="A11" s="13" t="n">
        <f aca="false">A10+1</f>
        <v>10</v>
      </c>
      <c r="B11" s="13" t="s">
        <v>171</v>
      </c>
      <c r="C11" s="13" t="s">
        <v>166</v>
      </c>
      <c r="D11" s="11" t="s">
        <v>37</v>
      </c>
      <c r="E11" s="12" t="n">
        <v>127</v>
      </c>
    </row>
    <row r="12" customFormat="false" ht="12.6" hidden="false" customHeight="false" outlineLevel="0" collapsed="false">
      <c r="A12" s="49" t="n">
        <f aca="false">A11+1</f>
        <v>11</v>
      </c>
      <c r="B12" s="17" t="s">
        <v>172</v>
      </c>
      <c r="C12" s="17" t="s">
        <v>173</v>
      </c>
      <c r="D12" s="18" t="s">
        <v>42</v>
      </c>
      <c r="E12" s="19"/>
    </row>
    <row r="13" customFormat="false" ht="12.6" hidden="false" customHeight="false" outlineLevel="0" collapsed="false">
      <c r="A13" s="49" t="n">
        <f aca="false">A12+1</f>
        <v>12</v>
      </c>
      <c r="B13" s="17" t="s">
        <v>174</v>
      </c>
      <c r="C13" s="17" t="s">
        <v>81</v>
      </c>
      <c r="D13" s="18" t="s">
        <v>82</v>
      </c>
      <c r="E13" s="19"/>
    </row>
    <row r="14" customFormat="false" ht="12.6" hidden="false" customHeight="false" outlineLevel="0" collapsed="false">
      <c r="A14" s="49" t="n">
        <f aca="false">A13+1</f>
        <v>13</v>
      </c>
      <c r="B14" s="17" t="s">
        <v>175</v>
      </c>
      <c r="C14" s="17" t="s">
        <v>9</v>
      </c>
      <c r="D14" s="18" t="s">
        <v>7</v>
      </c>
      <c r="E14" s="19"/>
    </row>
    <row r="15" customFormat="false" ht="12.6" hidden="false" customHeight="false" outlineLevel="0" collapsed="false">
      <c r="A15" s="49" t="n">
        <f aca="false">A14+1</f>
        <v>14</v>
      </c>
      <c r="B15" s="17" t="s">
        <v>176</v>
      </c>
      <c r="C15" s="17" t="s">
        <v>6</v>
      </c>
      <c r="D15" s="18" t="s">
        <v>7</v>
      </c>
      <c r="E15" s="19"/>
    </row>
    <row r="16" customFormat="false" ht="12.6" hidden="false" customHeight="false" outlineLevel="0" collapsed="false">
      <c r="A16" s="49" t="n">
        <f aca="false">A15+1</f>
        <v>15</v>
      </c>
      <c r="B16" s="17" t="s">
        <v>177</v>
      </c>
      <c r="C16" s="17" t="s">
        <v>178</v>
      </c>
      <c r="D16" s="18" t="s">
        <v>37</v>
      </c>
      <c r="E16" s="19"/>
    </row>
    <row r="17" customFormat="false" ht="12.6" hidden="false" customHeight="false" outlineLevel="0" collapsed="false">
      <c r="A17" s="49" t="n">
        <f aca="false">A16+1</f>
        <v>16</v>
      </c>
      <c r="B17" s="17" t="s">
        <v>179</v>
      </c>
      <c r="C17" s="17" t="s">
        <v>166</v>
      </c>
      <c r="D17" s="18" t="s">
        <v>37</v>
      </c>
      <c r="E17" s="19"/>
    </row>
    <row r="18" customFormat="false" ht="12.6" hidden="false" customHeight="false" outlineLevel="0" collapsed="false">
      <c r="A18" s="49" t="n">
        <f aca="false">A17+1</f>
        <v>17</v>
      </c>
      <c r="B18" s="17" t="s">
        <v>180</v>
      </c>
      <c r="C18" s="17" t="s">
        <v>160</v>
      </c>
      <c r="D18" s="18" t="s">
        <v>161</v>
      </c>
      <c r="E18" s="19"/>
    </row>
    <row r="19" customFormat="false" ht="12.6" hidden="false" customHeight="false" outlineLevel="0" collapsed="false">
      <c r="A19" s="49" t="n">
        <f aca="false">A18+1</f>
        <v>18</v>
      </c>
      <c r="B19" s="17" t="s">
        <v>181</v>
      </c>
      <c r="C19" s="17" t="s">
        <v>81</v>
      </c>
      <c r="D19" s="18" t="s">
        <v>82</v>
      </c>
      <c r="E19" s="19"/>
    </row>
    <row r="20" customFormat="false" ht="12.6" hidden="false" customHeight="false" outlineLevel="0" collapsed="false">
      <c r="A20" s="49" t="n">
        <f aca="false">A19+1</f>
        <v>19</v>
      </c>
      <c r="B20" s="17" t="s">
        <v>182</v>
      </c>
      <c r="C20" s="17" t="s">
        <v>45</v>
      </c>
      <c r="D20" s="18" t="s">
        <v>7</v>
      </c>
      <c r="E20" s="19"/>
    </row>
    <row r="21" customFormat="false" ht="12.6" hidden="false" customHeight="false" outlineLevel="0" collapsed="false">
      <c r="A21" s="49" t="n">
        <f aca="false">A20+1</f>
        <v>20</v>
      </c>
      <c r="B21" s="17" t="s">
        <v>183</v>
      </c>
      <c r="C21" s="17" t="s">
        <v>178</v>
      </c>
      <c r="D21" s="18" t="s">
        <v>37</v>
      </c>
      <c r="E21" s="19"/>
    </row>
    <row r="22" customFormat="false" ht="12.6" hidden="false" customHeight="false" outlineLevel="0" collapsed="false">
      <c r="A22" s="49" t="n">
        <f aca="false">A21+1</f>
        <v>21</v>
      </c>
      <c r="B22" s="17" t="s">
        <v>184</v>
      </c>
      <c r="C22" s="17" t="s">
        <v>47</v>
      </c>
      <c r="D22" s="18" t="s">
        <v>48</v>
      </c>
      <c r="E22" s="19"/>
    </row>
    <row r="23" customFormat="false" ht="12.6" hidden="false" customHeight="false" outlineLevel="0" collapsed="false">
      <c r="A23" s="49" t="n">
        <f aca="false">A22+1</f>
        <v>22</v>
      </c>
      <c r="B23" s="17" t="s">
        <v>185</v>
      </c>
      <c r="C23" s="17" t="s">
        <v>47</v>
      </c>
      <c r="D23" s="18" t="s">
        <v>48</v>
      </c>
      <c r="E23" s="19"/>
    </row>
    <row r="24" customFormat="false" ht="12.6" hidden="false" customHeight="false" outlineLevel="0" collapsed="false">
      <c r="A24" s="49" t="n">
        <f aca="false">A23+1</f>
        <v>23</v>
      </c>
      <c r="B24" s="17" t="s">
        <v>186</v>
      </c>
      <c r="C24" s="17" t="s">
        <v>166</v>
      </c>
      <c r="D24" s="18" t="s">
        <v>37</v>
      </c>
      <c r="E24" s="19"/>
    </row>
    <row r="25" customFormat="false" ht="12.6" hidden="false" customHeight="false" outlineLevel="0" collapsed="false">
      <c r="A25" s="49" t="n">
        <f aca="false">A24+1</f>
        <v>24</v>
      </c>
      <c r="B25" s="17" t="s">
        <v>187</v>
      </c>
      <c r="C25" s="17" t="s">
        <v>47</v>
      </c>
      <c r="D25" s="18" t="s">
        <v>48</v>
      </c>
      <c r="E25" s="19"/>
    </row>
    <row r="26" customFormat="false" ht="12.6" hidden="false" customHeight="false" outlineLevel="0" collapsed="false">
      <c r="A26" s="49" t="n">
        <f aca="false">A25+1</f>
        <v>25</v>
      </c>
      <c r="B26" s="17" t="s">
        <v>188</v>
      </c>
      <c r="C26" s="17" t="s">
        <v>169</v>
      </c>
      <c r="D26" s="18" t="s">
        <v>170</v>
      </c>
      <c r="E26" s="19"/>
    </row>
    <row r="27" customFormat="false" ht="12.6" hidden="false" customHeight="false" outlineLevel="0" collapsed="false">
      <c r="A27" s="49" t="n">
        <f aca="false">A26+1</f>
        <v>26</v>
      </c>
      <c r="B27" s="17" t="s">
        <v>189</v>
      </c>
      <c r="C27" s="17" t="s">
        <v>24</v>
      </c>
      <c r="D27" s="18" t="s">
        <v>25</v>
      </c>
      <c r="E27" s="19"/>
    </row>
    <row r="28" customFormat="false" ht="12.6" hidden="false" customHeight="false" outlineLevel="0" collapsed="false">
      <c r="A28" s="49" t="n">
        <f aca="false">A27+1</f>
        <v>27</v>
      </c>
      <c r="B28" s="17" t="s">
        <v>190</v>
      </c>
      <c r="C28" s="17" t="s">
        <v>24</v>
      </c>
      <c r="D28" s="18" t="s">
        <v>25</v>
      </c>
      <c r="E28" s="19"/>
    </row>
    <row r="29" customFormat="false" ht="12.6" hidden="false" customHeight="false" outlineLevel="0" collapsed="false">
      <c r="A29" s="49" t="n">
        <f aca="false">A28+1</f>
        <v>28</v>
      </c>
      <c r="B29" s="17" t="s">
        <v>191</v>
      </c>
      <c r="C29" s="17" t="s">
        <v>173</v>
      </c>
      <c r="D29" s="18" t="s">
        <v>42</v>
      </c>
      <c r="E29" s="19"/>
    </row>
    <row r="30" customFormat="false" ht="12.6" hidden="false" customHeight="false" outlineLevel="0" collapsed="false">
      <c r="A30" s="49" t="n">
        <f aca="false">A29+1</f>
        <v>29</v>
      </c>
      <c r="B30" s="17" t="s">
        <v>192</v>
      </c>
      <c r="C30" s="17" t="s">
        <v>81</v>
      </c>
      <c r="D30" s="18" t="s">
        <v>82</v>
      </c>
      <c r="E30" s="19"/>
    </row>
    <row r="31" customFormat="false" ht="12.6" hidden="false" customHeight="false" outlineLevel="0" collapsed="false">
      <c r="A31" s="49" t="n">
        <f aca="false">A30+1</f>
        <v>30</v>
      </c>
      <c r="B31" s="17" t="s">
        <v>193</v>
      </c>
      <c r="C31" s="17" t="s">
        <v>160</v>
      </c>
      <c r="D31" s="18" t="s">
        <v>161</v>
      </c>
      <c r="E31" s="19"/>
    </row>
    <row r="32" customFormat="false" ht="12.6" hidden="false" customHeight="false" outlineLevel="0" collapsed="false">
      <c r="A32" s="49" t="n">
        <f aca="false">A31+1</f>
        <v>31</v>
      </c>
      <c r="B32" s="17" t="s">
        <v>194</v>
      </c>
      <c r="C32" s="17" t="s">
        <v>81</v>
      </c>
      <c r="D32" s="18" t="s">
        <v>82</v>
      </c>
      <c r="E32" s="19"/>
    </row>
    <row r="33" customFormat="false" ht="12.6" hidden="false" customHeight="false" outlineLevel="0" collapsed="false">
      <c r="A33" s="49" t="n">
        <f aca="false">A32+1</f>
        <v>32</v>
      </c>
      <c r="B33" s="17" t="s">
        <v>195</v>
      </c>
      <c r="C33" s="17" t="s">
        <v>173</v>
      </c>
      <c r="D33" s="18" t="s">
        <v>42</v>
      </c>
      <c r="E33" s="19"/>
    </row>
    <row r="34" customFormat="false" ht="12.6" hidden="false" customHeight="false" outlineLevel="0" collapsed="false">
      <c r="A34" s="49" t="n">
        <f aca="false">A33+1</f>
        <v>33</v>
      </c>
      <c r="B34" s="17" t="s">
        <v>196</v>
      </c>
      <c r="C34" s="17" t="s">
        <v>11</v>
      </c>
      <c r="D34" s="18" t="s">
        <v>12</v>
      </c>
      <c r="E34" s="19"/>
    </row>
    <row r="35" customFormat="false" ht="12.6" hidden="false" customHeight="false" outlineLevel="0" collapsed="false">
      <c r="A35" s="49" t="n">
        <f aca="false">A34+1</f>
        <v>34</v>
      </c>
      <c r="B35" s="17" t="s">
        <v>197</v>
      </c>
      <c r="C35" s="17" t="s">
        <v>11</v>
      </c>
      <c r="D35" s="18" t="s">
        <v>12</v>
      </c>
      <c r="E35" s="19"/>
    </row>
    <row r="36" customFormat="false" ht="12.6" hidden="false" customHeight="false" outlineLevel="0" collapsed="false">
      <c r="A36" s="49" t="n">
        <f aca="false">A35+1</f>
        <v>35</v>
      </c>
      <c r="B36" s="17" t="s">
        <v>198</v>
      </c>
      <c r="C36" s="17" t="s">
        <v>6</v>
      </c>
      <c r="D36" s="18" t="s">
        <v>7</v>
      </c>
      <c r="E36" s="19"/>
    </row>
    <row r="37" customFormat="false" ht="12.6" hidden="false" customHeight="false" outlineLevel="0" collapsed="false">
      <c r="A37" s="49" t="n">
        <f aca="false">A36+1</f>
        <v>36</v>
      </c>
      <c r="B37" s="17" t="s">
        <v>199</v>
      </c>
      <c r="C37" s="17" t="s">
        <v>200</v>
      </c>
      <c r="D37" s="18" t="s">
        <v>28</v>
      </c>
      <c r="E37" s="19"/>
    </row>
    <row r="38" customFormat="false" ht="12.6" hidden="false" customHeight="false" outlineLevel="0" collapsed="false">
      <c r="A38" s="49" t="n">
        <f aca="false">A37+1</f>
        <v>37</v>
      </c>
      <c r="B38" s="17" t="s">
        <v>201</v>
      </c>
      <c r="C38" s="17" t="s">
        <v>60</v>
      </c>
      <c r="D38" s="18" t="s">
        <v>61</v>
      </c>
      <c r="E38" s="19"/>
    </row>
    <row r="39" customFormat="false" ht="12.6" hidden="false" customHeight="false" outlineLevel="0" collapsed="false">
      <c r="A39" s="49" t="n">
        <f aca="false">A38+1</f>
        <v>38</v>
      </c>
      <c r="B39" s="17" t="s">
        <v>202</v>
      </c>
      <c r="C39" s="17" t="s">
        <v>11</v>
      </c>
      <c r="D39" s="18" t="s">
        <v>12</v>
      </c>
      <c r="E39" s="19"/>
    </row>
    <row r="40" customFormat="false" ht="12.6" hidden="false" customHeight="false" outlineLevel="0" collapsed="false">
      <c r="A40" s="49" t="n">
        <f aca="false">A39+1</f>
        <v>39</v>
      </c>
      <c r="B40" s="17" t="s">
        <v>203</v>
      </c>
      <c r="C40" s="17" t="s">
        <v>160</v>
      </c>
      <c r="D40" s="18" t="s">
        <v>161</v>
      </c>
      <c r="E40" s="19"/>
    </row>
    <row r="41" customFormat="false" ht="12.6" hidden="false" customHeight="false" outlineLevel="0" collapsed="false">
      <c r="A41" s="49" t="n">
        <f aca="false">A40+1</f>
        <v>40</v>
      </c>
      <c r="B41" s="17" t="s">
        <v>204</v>
      </c>
      <c r="C41" s="17" t="s">
        <v>45</v>
      </c>
      <c r="D41" s="18" t="s">
        <v>7</v>
      </c>
      <c r="E41" s="19"/>
    </row>
    <row r="42" customFormat="false" ht="12.6" hidden="false" customHeight="false" outlineLevel="0" collapsed="false">
      <c r="A42" s="49" t="n">
        <f aca="false">A41+1</f>
        <v>41</v>
      </c>
      <c r="B42" s="17" t="s">
        <v>205</v>
      </c>
      <c r="C42" s="17" t="s">
        <v>206</v>
      </c>
      <c r="D42" s="18" t="s">
        <v>207</v>
      </c>
      <c r="E42" s="19"/>
    </row>
    <row r="43" customFormat="false" ht="12.6" hidden="false" customHeight="false" outlineLevel="0" collapsed="false">
      <c r="A43" s="49" t="n">
        <f aca="false">A42+1</f>
        <v>42</v>
      </c>
      <c r="B43" s="17" t="s">
        <v>208</v>
      </c>
      <c r="C43" s="17" t="s">
        <v>47</v>
      </c>
      <c r="D43" s="18" t="s">
        <v>48</v>
      </c>
      <c r="E43" s="19"/>
    </row>
    <row r="44" customFormat="false" ht="12.6" hidden="false" customHeight="false" outlineLevel="0" collapsed="false">
      <c r="A44" s="49" t="n">
        <f aca="false">A43+1</f>
        <v>43</v>
      </c>
      <c r="B44" s="17" t="s">
        <v>209</v>
      </c>
      <c r="C44" s="17" t="s">
        <v>55</v>
      </c>
      <c r="D44" s="18" t="s">
        <v>56</v>
      </c>
      <c r="E44" s="19"/>
    </row>
    <row r="45" customFormat="false" ht="12.6" hidden="false" customHeight="false" outlineLevel="0" collapsed="false">
      <c r="A45" s="49" t="n">
        <f aca="false">A44+1</f>
        <v>44</v>
      </c>
      <c r="B45" s="17" t="s">
        <v>210</v>
      </c>
      <c r="C45" s="17" t="s">
        <v>24</v>
      </c>
      <c r="D45" s="18" t="s">
        <v>25</v>
      </c>
      <c r="E45" s="19"/>
    </row>
    <row r="46" customFormat="false" ht="12.6" hidden="false" customHeight="false" outlineLevel="0" collapsed="false">
      <c r="A46" s="49" t="n">
        <f aca="false">A45+1</f>
        <v>45</v>
      </c>
      <c r="B46" s="17" t="s">
        <v>211</v>
      </c>
      <c r="C46" s="17" t="s">
        <v>94</v>
      </c>
      <c r="D46" s="18" t="s">
        <v>95</v>
      </c>
      <c r="E46" s="19"/>
    </row>
    <row r="47" customFormat="false" ht="12.6" hidden="false" customHeight="false" outlineLevel="0" collapsed="false">
      <c r="A47" s="49" t="n">
        <f aca="false">A46+1</f>
        <v>46</v>
      </c>
      <c r="B47" s="17" t="s">
        <v>212</v>
      </c>
      <c r="C47" s="17" t="s">
        <v>45</v>
      </c>
      <c r="D47" s="18" t="s">
        <v>7</v>
      </c>
      <c r="E47" s="19"/>
    </row>
    <row r="48" customFormat="false" ht="12.6" hidden="false" customHeight="false" outlineLevel="0" collapsed="false">
      <c r="A48" s="49" t="n">
        <f aca="false">A47+1</f>
        <v>47</v>
      </c>
      <c r="B48" s="17" t="s">
        <v>213</v>
      </c>
      <c r="C48" s="17" t="s">
        <v>55</v>
      </c>
      <c r="D48" s="18" t="s">
        <v>56</v>
      </c>
      <c r="E48" s="19"/>
    </row>
    <row r="49" customFormat="false" ht="12.6" hidden="false" customHeight="false" outlineLevel="0" collapsed="false">
      <c r="A49" s="49" t="n">
        <f aca="false">A48+1</f>
        <v>48</v>
      </c>
      <c r="B49" s="17" t="s">
        <v>214</v>
      </c>
      <c r="C49" s="17" t="s">
        <v>157</v>
      </c>
      <c r="D49" s="18" t="s">
        <v>158</v>
      </c>
      <c r="E49" s="19"/>
    </row>
    <row r="50" customFormat="false" ht="12.6" hidden="false" customHeight="false" outlineLevel="0" collapsed="false">
      <c r="A50" s="49" t="n">
        <f aca="false">A49+1</f>
        <v>49</v>
      </c>
      <c r="B50" s="17" t="s">
        <v>215</v>
      </c>
      <c r="C50" s="17" t="s">
        <v>216</v>
      </c>
      <c r="D50" s="18" t="s">
        <v>217</v>
      </c>
      <c r="E50" s="19"/>
    </row>
    <row r="51" customFormat="false" ht="12.6" hidden="false" customHeight="false" outlineLevel="0" collapsed="false">
      <c r="A51" s="49" t="n">
        <f aca="false">A50+1</f>
        <v>50</v>
      </c>
      <c r="B51" s="17" t="s">
        <v>218</v>
      </c>
      <c r="C51" s="17" t="s">
        <v>16</v>
      </c>
      <c r="D51" s="18" t="s">
        <v>7</v>
      </c>
      <c r="E51" s="19"/>
    </row>
    <row r="52" customFormat="false" ht="12.6" hidden="false" customHeight="false" outlineLevel="0" collapsed="false">
      <c r="A52" s="49" t="n">
        <f aca="false">A51+1</f>
        <v>51</v>
      </c>
      <c r="B52" s="17" t="s">
        <v>219</v>
      </c>
      <c r="C52" s="17" t="s">
        <v>11</v>
      </c>
      <c r="D52" s="18" t="s">
        <v>12</v>
      </c>
      <c r="E52" s="19"/>
    </row>
    <row r="53" customFormat="false" ht="12.6" hidden="false" customHeight="false" outlineLevel="0" collapsed="false">
      <c r="A53" s="49" t="n">
        <f aca="false">A52+1</f>
        <v>52</v>
      </c>
      <c r="B53" s="17" t="s">
        <v>220</v>
      </c>
      <c r="C53" s="17" t="s">
        <v>9</v>
      </c>
      <c r="D53" s="18" t="s">
        <v>7</v>
      </c>
      <c r="E53" s="19"/>
    </row>
    <row r="54" customFormat="false" ht="12.6" hidden="false" customHeight="false" outlineLevel="0" collapsed="false">
      <c r="A54" s="49" t="n">
        <f aca="false">A53+1</f>
        <v>53</v>
      </c>
      <c r="B54" s="17" t="s">
        <v>221</v>
      </c>
      <c r="C54" s="17" t="s">
        <v>178</v>
      </c>
      <c r="D54" s="18" t="s">
        <v>37</v>
      </c>
      <c r="E54" s="19"/>
    </row>
    <row r="55" customFormat="false" ht="12.6" hidden="false" customHeight="false" outlineLevel="0" collapsed="false">
      <c r="A55" s="49" t="n">
        <f aca="false">A54+1</f>
        <v>54</v>
      </c>
      <c r="B55" s="17" t="s">
        <v>222</v>
      </c>
      <c r="C55" s="17" t="s">
        <v>216</v>
      </c>
      <c r="D55" s="18" t="s">
        <v>217</v>
      </c>
      <c r="E55" s="19"/>
    </row>
    <row r="56" customFormat="false" ht="12.6" hidden="false" customHeight="false" outlineLevel="0" collapsed="false">
      <c r="A56" s="49" t="n">
        <f aca="false">A55+1</f>
        <v>55</v>
      </c>
      <c r="B56" s="17" t="s">
        <v>223</v>
      </c>
      <c r="C56" s="17" t="s">
        <v>55</v>
      </c>
      <c r="D56" s="18" t="s">
        <v>56</v>
      </c>
      <c r="E56" s="19"/>
    </row>
    <row r="57" customFormat="false" ht="12.6" hidden="false" customHeight="false" outlineLevel="0" collapsed="false">
      <c r="A57" s="49" t="n">
        <f aca="false">A56+1</f>
        <v>56</v>
      </c>
      <c r="B57" s="17" t="s">
        <v>224</v>
      </c>
      <c r="C57" s="17" t="s">
        <v>178</v>
      </c>
      <c r="D57" s="18" t="s">
        <v>37</v>
      </c>
      <c r="E57" s="19"/>
    </row>
    <row r="58" customFormat="false" ht="12.6" hidden="false" customHeight="false" outlineLevel="0" collapsed="false">
      <c r="A58" s="49" t="n">
        <f aca="false">A57+1</f>
        <v>57</v>
      </c>
      <c r="B58" s="17" t="s">
        <v>225</v>
      </c>
      <c r="C58" s="17" t="s">
        <v>16</v>
      </c>
      <c r="D58" s="18" t="s">
        <v>7</v>
      </c>
      <c r="E58" s="19"/>
    </row>
    <row r="59" customFormat="false" ht="12.6" hidden="false" customHeight="false" outlineLevel="0" collapsed="false">
      <c r="A59" s="49" t="n">
        <f aca="false">A58+1</f>
        <v>58</v>
      </c>
      <c r="B59" s="17" t="s">
        <v>226</v>
      </c>
      <c r="C59" s="17" t="s">
        <v>157</v>
      </c>
      <c r="D59" s="18" t="s">
        <v>158</v>
      </c>
      <c r="E59" s="19"/>
    </row>
    <row r="60" customFormat="false" ht="12.6" hidden="false" customHeight="false" outlineLevel="0" collapsed="false">
      <c r="A60" s="49" t="n">
        <f aca="false">A59+1</f>
        <v>59</v>
      </c>
      <c r="B60" s="17" t="s">
        <v>227</v>
      </c>
      <c r="C60" s="17" t="s">
        <v>55</v>
      </c>
      <c r="D60" s="18" t="s">
        <v>56</v>
      </c>
      <c r="E60" s="19"/>
    </row>
    <row r="61" customFormat="false" ht="12.6" hidden="false" customHeight="false" outlineLevel="0" collapsed="false">
      <c r="A61" s="49" t="n">
        <f aca="false">A60+1</f>
        <v>60</v>
      </c>
      <c r="B61" s="17" t="s">
        <v>228</v>
      </c>
      <c r="C61" s="17" t="s">
        <v>169</v>
      </c>
      <c r="D61" s="18" t="s">
        <v>170</v>
      </c>
      <c r="E61" s="19"/>
    </row>
    <row r="62" customFormat="false" ht="12.6" hidden="false" customHeight="false" outlineLevel="0" collapsed="false">
      <c r="A62" s="49" t="n">
        <f aca="false">A61+1</f>
        <v>61</v>
      </c>
      <c r="B62" s="17" t="s">
        <v>229</v>
      </c>
      <c r="C62" s="17" t="s">
        <v>94</v>
      </c>
      <c r="D62" s="18" t="s">
        <v>95</v>
      </c>
      <c r="E62" s="19"/>
    </row>
    <row r="63" customFormat="false" ht="12.6" hidden="false" customHeight="false" outlineLevel="0" collapsed="false">
      <c r="A63" s="49" t="n">
        <f aca="false">A62+1</f>
        <v>62</v>
      </c>
      <c r="B63" s="17" t="s">
        <v>230</v>
      </c>
      <c r="C63" s="17" t="s">
        <v>169</v>
      </c>
      <c r="D63" s="18" t="s">
        <v>170</v>
      </c>
      <c r="E63" s="19"/>
    </row>
    <row r="64" customFormat="false" ht="12.6" hidden="false" customHeight="false" outlineLevel="0" collapsed="false">
      <c r="A64" s="49" t="n">
        <f aca="false">A63+1</f>
        <v>63</v>
      </c>
      <c r="B64" s="17" t="s">
        <v>231</v>
      </c>
      <c r="C64" s="17" t="s">
        <v>60</v>
      </c>
      <c r="D64" s="18" t="s">
        <v>61</v>
      </c>
      <c r="E64" s="19"/>
    </row>
    <row r="65" customFormat="false" ht="12.6" hidden="false" customHeight="false" outlineLevel="0" collapsed="false">
      <c r="A65" s="49" t="n">
        <f aca="false">A64+1</f>
        <v>64</v>
      </c>
      <c r="B65" s="17" t="s">
        <v>232</v>
      </c>
      <c r="C65" s="17" t="s">
        <v>173</v>
      </c>
      <c r="D65" s="18" t="s">
        <v>42</v>
      </c>
      <c r="E65" s="19"/>
    </row>
    <row r="66" customFormat="false" ht="12.6" hidden="false" customHeight="false" outlineLevel="0" collapsed="false">
      <c r="A66" s="49" t="n">
        <f aca="false">A65+1</f>
        <v>65</v>
      </c>
      <c r="B66" s="17" t="s">
        <v>233</v>
      </c>
      <c r="C66" s="17" t="s">
        <v>206</v>
      </c>
      <c r="D66" s="18" t="s">
        <v>207</v>
      </c>
      <c r="E66" s="19"/>
    </row>
    <row r="67" customFormat="false" ht="12.6" hidden="false" customHeight="false" outlineLevel="0" collapsed="false">
      <c r="A67" s="49" t="n">
        <f aca="false">A66+1</f>
        <v>66</v>
      </c>
      <c r="B67" s="17" t="s">
        <v>234</v>
      </c>
      <c r="C67" s="17" t="s">
        <v>16</v>
      </c>
      <c r="D67" s="18" t="s">
        <v>7</v>
      </c>
      <c r="E67" s="19"/>
    </row>
    <row r="68" customFormat="false" ht="12.6" hidden="false" customHeight="false" outlineLevel="0" collapsed="false">
      <c r="A68" s="49" t="n">
        <f aca="false">A67+1</f>
        <v>67</v>
      </c>
      <c r="B68" s="17" t="s">
        <v>235</v>
      </c>
      <c r="C68" s="17" t="s">
        <v>94</v>
      </c>
      <c r="D68" s="18" t="s">
        <v>95</v>
      </c>
      <c r="E68" s="19"/>
    </row>
    <row r="69" customFormat="false" ht="12.6" hidden="false" customHeight="false" outlineLevel="0" collapsed="false">
      <c r="A69" s="49" t="n">
        <f aca="false">A68+1</f>
        <v>68</v>
      </c>
      <c r="B69" s="17" t="s">
        <v>236</v>
      </c>
      <c r="C69" s="17" t="s">
        <v>16</v>
      </c>
      <c r="D69" s="18" t="s">
        <v>7</v>
      </c>
      <c r="E69" s="19"/>
    </row>
    <row r="70" customFormat="false" ht="12.6" hidden="false" customHeight="false" outlineLevel="0" collapsed="false">
      <c r="A70" s="49" t="n">
        <f aca="false">A69+1</f>
        <v>69</v>
      </c>
      <c r="B70" s="17" t="s">
        <v>237</v>
      </c>
      <c r="C70" s="17" t="s">
        <v>206</v>
      </c>
      <c r="D70" s="18" t="s">
        <v>207</v>
      </c>
      <c r="E70" s="19"/>
    </row>
    <row r="71" customFormat="false" ht="12.6" hidden="false" customHeight="false" outlineLevel="0" collapsed="false">
      <c r="A71" s="49" t="n">
        <f aca="false">A70+1</f>
        <v>70</v>
      </c>
      <c r="B71" s="17" t="s">
        <v>238</v>
      </c>
      <c r="C71" s="17" t="s">
        <v>206</v>
      </c>
      <c r="D71" s="18" t="s">
        <v>207</v>
      </c>
      <c r="E71" s="19"/>
    </row>
    <row r="72" customFormat="false" ht="12.6" hidden="false" customHeight="false" outlineLevel="0" collapsed="false">
      <c r="A72" s="49" t="n">
        <f aca="false">A71+1</f>
        <v>71</v>
      </c>
      <c r="B72" s="17" t="s">
        <v>239</v>
      </c>
      <c r="C72" s="17" t="s">
        <v>240</v>
      </c>
      <c r="D72" s="18" t="s">
        <v>241</v>
      </c>
      <c r="E72" s="19"/>
    </row>
    <row r="73" customFormat="false" ht="12.6" hidden="false" customHeight="false" outlineLevel="0" collapsed="false">
      <c r="A73" s="49" t="n">
        <f aca="false">A72+1</f>
        <v>72</v>
      </c>
      <c r="B73" s="17" t="s">
        <v>242</v>
      </c>
      <c r="C73" s="17" t="s">
        <v>240</v>
      </c>
      <c r="D73" s="18" t="s">
        <v>241</v>
      </c>
      <c r="E73" s="19"/>
    </row>
    <row r="74" customFormat="false" ht="12.6" hidden="false" customHeight="false" outlineLevel="0" collapsed="false">
      <c r="A74" s="49" t="n">
        <f aca="false">A73+1</f>
        <v>73</v>
      </c>
      <c r="B74" s="17" t="s">
        <v>243</v>
      </c>
      <c r="C74" s="17" t="s">
        <v>244</v>
      </c>
      <c r="D74" s="18" t="s">
        <v>67</v>
      </c>
      <c r="E74" s="19"/>
    </row>
    <row r="75" customFormat="false" ht="12.6" hidden="false" customHeight="false" outlineLevel="0" collapsed="false">
      <c r="A75" s="49" t="n">
        <f aca="false">A74+1</f>
        <v>74</v>
      </c>
      <c r="B75" s="17" t="s">
        <v>245</v>
      </c>
      <c r="C75" s="17" t="s">
        <v>60</v>
      </c>
      <c r="D75" s="18" t="s">
        <v>61</v>
      </c>
      <c r="E75" s="19"/>
    </row>
    <row r="76" customFormat="false" ht="12.6" hidden="false" customHeight="false" outlineLevel="0" collapsed="false">
      <c r="A76" s="49" t="n">
        <f aca="false">A75+1</f>
        <v>75</v>
      </c>
      <c r="B76" s="17" t="s">
        <v>246</v>
      </c>
      <c r="C76" s="17" t="s">
        <v>60</v>
      </c>
      <c r="D76" s="18" t="s">
        <v>61</v>
      </c>
      <c r="E76" s="19"/>
    </row>
    <row r="77" customFormat="false" ht="12.6" hidden="false" customHeight="false" outlineLevel="0" collapsed="false">
      <c r="A77" s="49" t="n">
        <f aca="false">A76+1</f>
        <v>76</v>
      </c>
      <c r="B77" s="17" t="s">
        <v>247</v>
      </c>
      <c r="C77" s="17" t="s">
        <v>45</v>
      </c>
      <c r="D77" s="18" t="s">
        <v>7</v>
      </c>
      <c r="E77" s="19"/>
    </row>
    <row r="78" customFormat="false" ht="12.6" hidden="false" customHeight="false" outlineLevel="0" collapsed="false">
      <c r="A78" s="49" t="n">
        <f aca="false">A77+1</f>
        <v>77</v>
      </c>
      <c r="B78" s="17" t="s">
        <v>248</v>
      </c>
      <c r="C78" s="17" t="s">
        <v>240</v>
      </c>
      <c r="D78" s="18" t="s">
        <v>241</v>
      </c>
      <c r="E78" s="19"/>
    </row>
    <row r="79" customFormat="false" ht="12.6" hidden="false" customHeight="false" outlineLevel="0" collapsed="false">
      <c r="A79" s="49" t="n">
        <f aca="false">A78+1</f>
        <v>78</v>
      </c>
      <c r="B79" s="17" t="s">
        <v>249</v>
      </c>
      <c r="C79" s="17" t="s">
        <v>250</v>
      </c>
      <c r="D79" s="18" t="s">
        <v>95</v>
      </c>
      <c r="E79" s="19"/>
    </row>
    <row r="80" customFormat="false" ht="12.6" hidden="false" customHeight="false" outlineLevel="0" collapsed="false">
      <c r="A80" s="49" t="n">
        <f aca="false">A79+1</f>
        <v>79</v>
      </c>
      <c r="B80" s="17" t="s">
        <v>251</v>
      </c>
      <c r="C80" s="17" t="s">
        <v>200</v>
      </c>
      <c r="D80" s="18" t="s">
        <v>28</v>
      </c>
      <c r="E80" s="19"/>
    </row>
    <row r="81" customFormat="false" ht="12.6" hidden="false" customHeight="false" outlineLevel="0" collapsed="false">
      <c r="A81" s="49" t="n">
        <f aca="false">A80+1</f>
        <v>80</v>
      </c>
      <c r="B81" s="17" t="s">
        <v>252</v>
      </c>
      <c r="C81" s="17" t="s">
        <v>24</v>
      </c>
      <c r="D81" s="18" t="s">
        <v>25</v>
      </c>
      <c r="E81" s="19"/>
    </row>
    <row r="82" customFormat="false" ht="12.6" hidden="false" customHeight="false" outlineLevel="0" collapsed="false">
      <c r="A82" s="49" t="n">
        <f aca="false">A81+1</f>
        <v>81</v>
      </c>
      <c r="B82" s="17" t="s">
        <v>253</v>
      </c>
      <c r="C82" s="17" t="s">
        <v>240</v>
      </c>
      <c r="D82" s="18" t="s">
        <v>241</v>
      </c>
      <c r="E82" s="19"/>
    </row>
    <row r="83" customFormat="false" ht="12.6" hidden="false" customHeight="false" outlineLevel="0" collapsed="false">
      <c r="A83" s="49" t="n">
        <f aca="false">A82+1</f>
        <v>82</v>
      </c>
      <c r="B83" s="17" t="s">
        <v>254</v>
      </c>
      <c r="C83" s="17" t="s">
        <v>200</v>
      </c>
      <c r="D83" s="18" t="s">
        <v>28</v>
      </c>
      <c r="E83" s="19"/>
    </row>
    <row r="84" customFormat="false" ht="12.6" hidden="false" customHeight="false" outlineLevel="0" collapsed="false">
      <c r="A84" s="49" t="n">
        <f aca="false">A83+1</f>
        <v>83</v>
      </c>
      <c r="B84" s="17" t="s">
        <v>255</v>
      </c>
      <c r="C84" s="17" t="s">
        <v>256</v>
      </c>
      <c r="D84" s="18" t="s">
        <v>42</v>
      </c>
      <c r="E84" s="19"/>
    </row>
    <row r="85" customFormat="false" ht="12.6" hidden="false" customHeight="false" outlineLevel="0" collapsed="false">
      <c r="A85" s="49" t="n">
        <f aca="false">A84+1</f>
        <v>84</v>
      </c>
      <c r="B85" s="17" t="s">
        <v>257</v>
      </c>
      <c r="C85" s="17" t="s">
        <v>200</v>
      </c>
      <c r="D85" s="18" t="s">
        <v>28</v>
      </c>
      <c r="E85" s="19"/>
    </row>
    <row r="86" customFormat="false" ht="12.6" hidden="false" customHeight="false" outlineLevel="0" collapsed="false">
      <c r="A86" s="49" t="n">
        <f aca="false">A85+1</f>
        <v>85</v>
      </c>
      <c r="B86" s="17" t="s">
        <v>258</v>
      </c>
      <c r="C86" s="17" t="s">
        <v>259</v>
      </c>
      <c r="D86" s="18" t="s">
        <v>61</v>
      </c>
      <c r="E86" s="19"/>
    </row>
    <row r="87" customFormat="false" ht="12.6" hidden="false" customHeight="false" outlineLevel="0" collapsed="false">
      <c r="A87" s="49" t="n">
        <f aca="false">A86+1</f>
        <v>86</v>
      </c>
      <c r="B87" s="17" t="s">
        <v>260</v>
      </c>
      <c r="C87" s="17" t="s">
        <v>256</v>
      </c>
      <c r="D87" s="18" t="s">
        <v>42</v>
      </c>
      <c r="E87" s="19"/>
    </row>
    <row r="88" customFormat="false" ht="12.6" hidden="false" customHeight="false" outlineLevel="0" collapsed="false">
      <c r="A88" s="49" t="n">
        <f aca="false">A87+1</f>
        <v>87</v>
      </c>
      <c r="B88" s="17" t="s">
        <v>261</v>
      </c>
      <c r="C88" s="17" t="s">
        <v>216</v>
      </c>
      <c r="D88" s="18" t="s">
        <v>217</v>
      </c>
      <c r="E88" s="19"/>
    </row>
    <row r="89" customFormat="false" ht="12.6" hidden="false" customHeight="false" outlineLevel="0" collapsed="false">
      <c r="A89" s="49" t="n">
        <f aca="false">A88+1</f>
        <v>88</v>
      </c>
      <c r="B89" s="17" t="s">
        <v>262</v>
      </c>
      <c r="C89" s="17" t="s">
        <v>259</v>
      </c>
      <c r="D89" s="18" t="s">
        <v>61</v>
      </c>
      <c r="E89" s="19"/>
    </row>
    <row r="90" customFormat="false" ht="12.6" hidden="false" customHeight="false" outlineLevel="0" collapsed="false">
      <c r="A90" s="49" t="n">
        <f aca="false">A89+1</f>
        <v>89</v>
      </c>
      <c r="B90" s="17" t="s">
        <v>263</v>
      </c>
      <c r="C90" s="17" t="s">
        <v>259</v>
      </c>
      <c r="D90" s="18" t="s">
        <v>61</v>
      </c>
      <c r="E90" s="19"/>
    </row>
    <row r="91" customFormat="false" ht="12.6" hidden="false" customHeight="false" outlineLevel="0" collapsed="false">
      <c r="A91" s="49" t="n">
        <f aca="false">A90+1</f>
        <v>90</v>
      </c>
      <c r="B91" s="17" t="s">
        <v>264</v>
      </c>
      <c r="C91" s="17" t="s">
        <v>256</v>
      </c>
      <c r="D91" s="18" t="s">
        <v>42</v>
      </c>
      <c r="E91" s="19"/>
    </row>
    <row r="92" customFormat="false" ht="12.6" hidden="false" customHeight="false" outlineLevel="0" collapsed="false">
      <c r="A92" s="49" t="n">
        <f aca="false">A91+1</f>
        <v>91</v>
      </c>
      <c r="B92" s="17" t="s">
        <v>265</v>
      </c>
      <c r="C92" s="17" t="s">
        <v>256</v>
      </c>
      <c r="D92" s="18" t="s">
        <v>42</v>
      </c>
      <c r="E92" s="19"/>
    </row>
    <row r="93" customFormat="false" ht="12.6" hidden="false" customHeight="false" outlineLevel="0" collapsed="false">
      <c r="A93" s="49" t="n">
        <f aca="false">A92+1</f>
        <v>92</v>
      </c>
      <c r="B93" s="17" t="s">
        <v>266</v>
      </c>
      <c r="C93" s="17" t="s">
        <v>216</v>
      </c>
      <c r="D93" s="18" t="s">
        <v>217</v>
      </c>
      <c r="E93" s="19"/>
    </row>
    <row r="94" customFormat="false" ht="12.6" hidden="false" customHeight="false" outlineLevel="0" collapsed="false">
      <c r="A94" s="49" t="n">
        <f aca="false">A93+1</f>
        <v>93</v>
      </c>
      <c r="B94" s="17" t="s">
        <v>267</v>
      </c>
      <c r="C94" s="17" t="s">
        <v>244</v>
      </c>
      <c r="D94" s="18" t="s">
        <v>67</v>
      </c>
      <c r="E94" s="19"/>
    </row>
    <row r="95" customFormat="false" ht="12.6" hidden="false" customHeight="false" outlineLevel="0" collapsed="false">
      <c r="A95" s="49" t="n">
        <f aca="false">A94+1</f>
        <v>94</v>
      </c>
      <c r="B95" s="17" t="s">
        <v>268</v>
      </c>
      <c r="C95" s="17" t="s">
        <v>259</v>
      </c>
      <c r="D95" s="18" t="s">
        <v>61</v>
      </c>
      <c r="E9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:BD7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1.43"/>
    <col collapsed="false" customWidth="true" hidden="false" outlineLevel="0" max="3" min="3" style="0" width="6.87"/>
    <col collapsed="false" customWidth="true" hidden="false" outlineLevel="0" max="4" min="4" style="0" width="53.1"/>
    <col collapsed="false" customWidth="true" hidden="false" outlineLevel="0" max="5" min="5" style="0" width="25.99"/>
    <col collapsed="false" customWidth="true" hidden="false" outlineLevel="0" max="55" min="6" style="20" width="4.87"/>
    <col collapsed="false" customWidth="true" hidden="false" outlineLevel="0" max="56" min="56" style="0" width="4.87"/>
    <col collapsed="false" customWidth="true" hidden="false" outlineLevel="0" max="60" min="57" style="0" width="3.87"/>
    <col collapsed="false" customWidth="true" hidden="false" outlineLevel="0" max="66" min="62" style="0" width="3.87"/>
  </cols>
  <sheetData>
    <row r="1" customFormat="false" ht="13.2" hidden="false" customHeight="false" outlineLevel="0" collapsed="false">
      <c r="A1" s="21"/>
      <c r="B1" s="21" t="s">
        <v>269</v>
      </c>
      <c r="C1" s="21"/>
      <c r="D1" s="21"/>
      <c r="E1" s="21"/>
      <c r="F1" s="22"/>
      <c r="H1" s="22"/>
      <c r="BJ1" s="0" t="s">
        <v>135</v>
      </c>
      <c r="BL1" s="0" t="n">
        <v>4</v>
      </c>
      <c r="BN1" s="0" t="n">
        <v>4</v>
      </c>
    </row>
    <row r="2" customFormat="false" ht="13.8" hidden="false" customHeight="false" outlineLevel="0" collapsed="false">
      <c r="B2" s="21"/>
      <c r="C2" s="21"/>
      <c r="D2" s="21"/>
      <c r="E2" s="21"/>
      <c r="F2" s="22"/>
      <c r="G2" s="22"/>
      <c r="H2" s="22"/>
      <c r="BJ2" s="0" t="s">
        <v>136</v>
      </c>
      <c r="BL2" s="0" t="n">
        <v>2</v>
      </c>
      <c r="BN2" s="0" t="n">
        <v>0</v>
      </c>
    </row>
    <row r="3" customFormat="false" ht="13.8" hidden="false" customHeight="false" outlineLevel="0" collapsed="false">
      <c r="B3" s="21"/>
      <c r="C3" s="21" t="s">
        <v>137</v>
      </c>
      <c r="D3" s="23" t="s">
        <v>270</v>
      </c>
      <c r="E3" s="21"/>
      <c r="F3" s="22" t="s">
        <v>271</v>
      </c>
      <c r="G3" s="22"/>
      <c r="H3" s="22"/>
      <c r="BJ3" s="0" t="s">
        <v>140</v>
      </c>
      <c r="BL3" s="0" t="n">
        <v>0</v>
      </c>
    </row>
    <row r="4" customFormat="false" ht="13.2" hidden="false" customHeight="false" outlineLevel="0" collapsed="false">
      <c r="B4" s="21"/>
      <c r="C4" s="21"/>
      <c r="D4" s="21"/>
      <c r="E4" s="21"/>
      <c r="F4" s="22"/>
      <c r="G4" s="22"/>
      <c r="H4" s="22"/>
      <c r="BJ4" s="0" t="s">
        <v>141</v>
      </c>
    </row>
    <row r="5" customFormat="false" ht="13.2" hidden="false" customHeight="false" outlineLevel="0" collapsed="false">
      <c r="A5" s="0" t="s">
        <v>142</v>
      </c>
      <c r="BJ5" s="0" t="s">
        <v>143</v>
      </c>
    </row>
    <row r="6" customFormat="false" ht="13.2" hidden="false" customHeight="false" outlineLevel="0" collapsed="false">
      <c r="A6" s="0" t="s">
        <v>144</v>
      </c>
      <c r="BJ6" s="24" t="s">
        <v>145</v>
      </c>
      <c r="BK6" s="24"/>
    </row>
    <row r="7" customFormat="false" ht="13.2" hidden="false" customHeight="false" outlineLevel="0" collapsed="false">
      <c r="A7" s="0" t="s">
        <v>147</v>
      </c>
    </row>
    <row r="8" customFormat="false" ht="13.2" hidden="false" customHeight="false" outlineLevel="0" collapsed="false">
      <c r="A8" s="0" t="s">
        <v>272</v>
      </c>
    </row>
    <row r="10" customFormat="false" ht="13.2" hidden="false" customHeight="false" outlineLevel="0" collapsed="false">
      <c r="A10" s="0" t="s">
        <v>149</v>
      </c>
    </row>
    <row r="11" customFormat="false" ht="13.2" hidden="false" customHeight="false" outlineLevel="0" collapsed="false">
      <c r="A11" s="0" t="s">
        <v>150</v>
      </c>
    </row>
    <row r="13" customFormat="false" ht="13.2" hidden="false" customHeight="false" outlineLevel="0" collapsed="false">
      <c r="A13" s="0" t="s">
        <v>151</v>
      </c>
    </row>
    <row r="15" customFormat="false" ht="13.2" hidden="false" customHeight="false" outlineLevel="0" collapsed="false">
      <c r="A15" s="25" t="s">
        <v>0</v>
      </c>
      <c r="B15" s="25" t="s">
        <v>1</v>
      </c>
      <c r="C15" s="25" t="s">
        <v>152</v>
      </c>
      <c r="D15" s="25" t="s">
        <v>2</v>
      </c>
      <c r="E15" s="25" t="s">
        <v>3</v>
      </c>
      <c r="F15" s="26" t="n">
        <v>1</v>
      </c>
      <c r="G15" s="27" t="n">
        <v>2</v>
      </c>
      <c r="H15" s="26" t="n">
        <v>3</v>
      </c>
      <c r="I15" s="28" t="n">
        <v>4</v>
      </c>
      <c r="J15" s="26" t="n">
        <v>5</v>
      </c>
      <c r="K15" s="26" t="n">
        <v>6</v>
      </c>
      <c r="L15" s="26" t="n">
        <v>7</v>
      </c>
      <c r="M15" s="26" t="n">
        <v>8</v>
      </c>
      <c r="N15" s="26" t="n">
        <v>9</v>
      </c>
      <c r="O15" s="26" t="n">
        <v>10</v>
      </c>
      <c r="P15" s="26" t="n">
        <v>11</v>
      </c>
      <c r="Q15" s="26" t="n">
        <v>12</v>
      </c>
      <c r="R15" s="27" t="n">
        <v>13</v>
      </c>
      <c r="S15" s="26" t="n">
        <v>14</v>
      </c>
      <c r="T15" s="28" t="n">
        <v>15</v>
      </c>
      <c r="U15" s="27" t="n">
        <v>16</v>
      </c>
      <c r="V15" s="26" t="n">
        <v>17</v>
      </c>
      <c r="W15" s="28" t="n">
        <v>18</v>
      </c>
      <c r="X15" s="26" t="n">
        <v>19</v>
      </c>
      <c r="Y15" s="26" t="n">
        <v>20</v>
      </c>
      <c r="Z15" s="26" t="n">
        <v>21</v>
      </c>
      <c r="AA15" s="26" t="n">
        <v>22</v>
      </c>
      <c r="AB15" s="26" t="n">
        <v>23</v>
      </c>
      <c r="AC15" s="26" t="n">
        <v>24</v>
      </c>
      <c r="AD15" s="26" t="n">
        <v>25</v>
      </c>
      <c r="AE15" s="26" t="n">
        <v>26</v>
      </c>
      <c r="AF15" s="26" t="n">
        <v>27</v>
      </c>
      <c r="AG15" s="26" t="n">
        <v>28</v>
      </c>
      <c r="AH15" s="27" t="n">
        <v>29</v>
      </c>
      <c r="AI15" s="26" t="n">
        <v>30</v>
      </c>
      <c r="AJ15" s="27" t="n">
        <v>31</v>
      </c>
      <c r="AK15" s="26" t="n">
        <v>32</v>
      </c>
      <c r="AL15" s="27" t="n">
        <v>33</v>
      </c>
      <c r="AM15" s="26" t="n">
        <v>34</v>
      </c>
      <c r="AN15" s="27" t="n">
        <v>35</v>
      </c>
      <c r="AO15" s="26" t="n">
        <v>36</v>
      </c>
      <c r="AP15" s="27" t="n">
        <v>37</v>
      </c>
      <c r="AQ15" s="26" t="n">
        <v>38</v>
      </c>
      <c r="AR15" s="27" t="n">
        <v>39</v>
      </c>
      <c r="AS15" s="26" t="n">
        <v>40</v>
      </c>
      <c r="AT15" s="27" t="n">
        <v>41</v>
      </c>
      <c r="AU15" s="26" t="n">
        <v>42</v>
      </c>
      <c r="AV15" s="27" t="n">
        <v>43</v>
      </c>
      <c r="AW15" s="26" t="n">
        <v>44</v>
      </c>
      <c r="AX15" s="27" t="n">
        <v>45</v>
      </c>
      <c r="AY15" s="26" t="n">
        <v>46</v>
      </c>
      <c r="AZ15" s="27" t="n">
        <v>47</v>
      </c>
      <c r="BA15" s="26" t="n">
        <v>48</v>
      </c>
      <c r="BB15" s="27" t="n">
        <v>49</v>
      </c>
      <c r="BC15" s="26" t="n">
        <v>50</v>
      </c>
      <c r="BD15" s="29" t="s">
        <v>4</v>
      </c>
    </row>
    <row r="16" customFormat="false" ht="15" hidden="false" customHeight="true" outlineLevel="0" collapsed="false">
      <c r="A16" s="25" t="n">
        <v>1</v>
      </c>
      <c r="B16" s="30" t="s">
        <v>195</v>
      </c>
      <c r="C16" s="50"/>
      <c r="D16" s="31" t="s">
        <v>173</v>
      </c>
      <c r="E16" s="31" t="s">
        <v>42</v>
      </c>
      <c r="F16" s="32" t="s">
        <v>141</v>
      </c>
      <c r="G16" s="32" t="s">
        <v>141</v>
      </c>
      <c r="H16" s="32" t="s">
        <v>141</v>
      </c>
      <c r="I16" s="32" t="s">
        <v>136</v>
      </c>
      <c r="J16" s="32" t="s">
        <v>145</v>
      </c>
      <c r="K16" s="32" t="s">
        <v>145</v>
      </c>
      <c r="L16" s="32" t="s">
        <v>141</v>
      </c>
      <c r="M16" s="32" t="s">
        <v>145</v>
      </c>
      <c r="N16" s="32" t="s">
        <v>141</v>
      </c>
      <c r="O16" s="32" t="s">
        <v>140</v>
      </c>
      <c r="P16" s="32" t="s">
        <v>140</v>
      </c>
      <c r="Q16" s="32" t="s">
        <v>135</v>
      </c>
      <c r="R16" s="32" t="s">
        <v>136</v>
      </c>
      <c r="S16" s="32" t="s">
        <v>145</v>
      </c>
      <c r="T16" s="32" t="s">
        <v>145</v>
      </c>
      <c r="U16" s="32" t="s">
        <v>140</v>
      </c>
      <c r="V16" s="32" t="s">
        <v>145</v>
      </c>
      <c r="W16" s="32" t="s">
        <v>136</v>
      </c>
      <c r="X16" s="32" t="s">
        <v>143</v>
      </c>
      <c r="Y16" s="32" t="s">
        <v>140</v>
      </c>
      <c r="Z16" s="32" t="s">
        <v>140</v>
      </c>
      <c r="AA16" s="32" t="s">
        <v>143</v>
      </c>
      <c r="AB16" s="32" t="s">
        <v>136</v>
      </c>
      <c r="AC16" s="32" t="s">
        <v>135</v>
      </c>
      <c r="AD16" s="32" t="s">
        <v>135</v>
      </c>
      <c r="AE16" s="32" t="s">
        <v>141</v>
      </c>
      <c r="AF16" s="32" t="s">
        <v>143</v>
      </c>
      <c r="AG16" s="32" t="s">
        <v>135</v>
      </c>
      <c r="AH16" s="32" t="s">
        <v>143</v>
      </c>
      <c r="AI16" s="32" t="s">
        <v>140</v>
      </c>
      <c r="AJ16" s="32" t="s">
        <v>141</v>
      </c>
      <c r="AK16" s="32" t="s">
        <v>143</v>
      </c>
      <c r="AL16" s="32" t="s">
        <v>145</v>
      </c>
      <c r="AM16" s="32" t="s">
        <v>145</v>
      </c>
      <c r="AN16" s="32" t="s">
        <v>140</v>
      </c>
      <c r="AO16" s="32" t="s">
        <v>136</v>
      </c>
      <c r="AP16" s="32" t="s">
        <v>145</v>
      </c>
      <c r="AQ16" s="32" t="s">
        <v>135</v>
      </c>
      <c r="AR16" s="32" t="s">
        <v>140</v>
      </c>
      <c r="AS16" s="32" t="s">
        <v>135</v>
      </c>
      <c r="AT16" s="32" t="s">
        <v>145</v>
      </c>
      <c r="AU16" s="32" t="s">
        <v>145</v>
      </c>
      <c r="AV16" s="32" t="s">
        <v>145</v>
      </c>
      <c r="AW16" s="32" t="s">
        <v>145</v>
      </c>
      <c r="AX16" s="32" t="s">
        <v>145</v>
      </c>
      <c r="AY16" s="32" t="s">
        <v>141</v>
      </c>
      <c r="AZ16" s="32" t="s">
        <v>145</v>
      </c>
      <c r="BA16" s="32" t="s">
        <v>136</v>
      </c>
      <c r="BB16" s="32" t="s">
        <v>143</v>
      </c>
      <c r="BC16" s="32" t="s">
        <v>136</v>
      </c>
      <c r="BD16" s="29" t="n">
        <f aca="false">BD150</f>
        <v>110</v>
      </c>
    </row>
    <row r="17" customFormat="false" ht="15" hidden="false" customHeight="true" outlineLevel="0" collapsed="false">
      <c r="A17" s="25" t="n">
        <v>2</v>
      </c>
      <c r="B17" s="35" t="s">
        <v>237</v>
      </c>
      <c r="C17" s="50"/>
      <c r="D17" s="51" t="s">
        <v>206</v>
      </c>
      <c r="E17" s="51" t="s">
        <v>207</v>
      </c>
      <c r="F17" s="32" t="s">
        <v>135</v>
      </c>
      <c r="G17" s="32" t="s">
        <v>141</v>
      </c>
      <c r="H17" s="32" t="s">
        <v>143</v>
      </c>
      <c r="I17" s="32" t="s">
        <v>141</v>
      </c>
      <c r="J17" s="32" t="s">
        <v>140</v>
      </c>
      <c r="K17" s="32" t="s">
        <v>135</v>
      </c>
      <c r="L17" s="32" t="s">
        <v>141</v>
      </c>
      <c r="M17" s="32" t="s">
        <v>141</v>
      </c>
      <c r="N17" s="32" t="s">
        <v>136</v>
      </c>
      <c r="O17" s="32" t="s">
        <v>140</v>
      </c>
      <c r="P17" s="32" t="s">
        <v>141</v>
      </c>
      <c r="Q17" s="32" t="s">
        <v>140</v>
      </c>
      <c r="R17" s="32" t="s">
        <v>141</v>
      </c>
      <c r="S17" s="32" t="s">
        <v>136</v>
      </c>
      <c r="T17" s="32" t="s">
        <v>141</v>
      </c>
      <c r="U17" s="32" t="s">
        <v>136</v>
      </c>
      <c r="V17" s="32" t="s">
        <v>145</v>
      </c>
      <c r="W17" s="32" t="s">
        <v>136</v>
      </c>
      <c r="X17" s="32" t="s">
        <v>136</v>
      </c>
      <c r="Y17" s="32" t="s">
        <v>140</v>
      </c>
      <c r="Z17" s="32" t="s">
        <v>140</v>
      </c>
      <c r="AA17" s="32" t="s">
        <v>140</v>
      </c>
      <c r="AB17" s="32" t="s">
        <v>136</v>
      </c>
      <c r="AC17" s="32" t="s">
        <v>141</v>
      </c>
      <c r="AD17" s="32" t="s">
        <v>140</v>
      </c>
      <c r="AE17" s="32" t="s">
        <v>135</v>
      </c>
      <c r="AF17" s="32" t="s">
        <v>140</v>
      </c>
      <c r="AG17" s="32" t="s">
        <v>140</v>
      </c>
      <c r="AH17" s="32" t="s">
        <v>143</v>
      </c>
      <c r="AI17" s="32" t="s">
        <v>140</v>
      </c>
      <c r="AJ17" s="32" t="s">
        <v>143</v>
      </c>
      <c r="AK17" s="32" t="s">
        <v>140</v>
      </c>
      <c r="AL17" s="32" t="s">
        <v>145</v>
      </c>
      <c r="AM17" s="32" t="s">
        <v>136</v>
      </c>
      <c r="AN17" s="32" t="s">
        <v>140</v>
      </c>
      <c r="AO17" s="32" t="s">
        <v>136</v>
      </c>
      <c r="AP17" s="32" t="s">
        <v>140</v>
      </c>
      <c r="AQ17" s="32" t="s">
        <v>136</v>
      </c>
      <c r="AR17" s="32" t="s">
        <v>140</v>
      </c>
      <c r="AS17" s="32" t="s">
        <v>143</v>
      </c>
      <c r="AT17" s="32" t="s">
        <v>136</v>
      </c>
      <c r="AU17" s="32" t="s">
        <v>141</v>
      </c>
      <c r="AV17" s="32" t="s">
        <v>145</v>
      </c>
      <c r="AW17" s="32" t="s">
        <v>140</v>
      </c>
      <c r="AX17" s="32" t="s">
        <v>141</v>
      </c>
      <c r="AY17" s="32" t="s">
        <v>141</v>
      </c>
      <c r="AZ17" s="32" t="s">
        <v>141</v>
      </c>
      <c r="BA17" s="32" t="s">
        <v>136</v>
      </c>
      <c r="BB17" s="32" t="s">
        <v>145</v>
      </c>
      <c r="BC17" s="32" t="s">
        <v>136</v>
      </c>
      <c r="BD17" s="29" t="n">
        <f aca="false">BD151</f>
        <v>69</v>
      </c>
    </row>
    <row r="18" customFormat="false" ht="15" hidden="false" customHeight="true" outlineLevel="0" collapsed="false">
      <c r="A18" s="25" t="n">
        <v>3</v>
      </c>
      <c r="B18" s="30" t="s">
        <v>189</v>
      </c>
      <c r="C18" s="50"/>
      <c r="D18" s="31" t="s">
        <v>24</v>
      </c>
      <c r="E18" s="31" t="s">
        <v>25</v>
      </c>
      <c r="F18" s="32" t="s">
        <v>141</v>
      </c>
      <c r="G18" s="32" t="s">
        <v>141</v>
      </c>
      <c r="H18" s="32" t="s">
        <v>136</v>
      </c>
      <c r="I18" s="32" t="s">
        <v>136</v>
      </c>
      <c r="J18" s="32" t="s">
        <v>140</v>
      </c>
      <c r="K18" s="32" t="s">
        <v>135</v>
      </c>
      <c r="L18" s="32" t="s">
        <v>145</v>
      </c>
      <c r="M18" s="32" t="s">
        <v>141</v>
      </c>
      <c r="N18" s="32" t="s">
        <v>136</v>
      </c>
      <c r="O18" s="32" t="s">
        <v>140</v>
      </c>
      <c r="P18" s="32" t="s">
        <v>136</v>
      </c>
      <c r="Q18" s="32" t="s">
        <v>135</v>
      </c>
      <c r="R18" s="32" t="s">
        <v>136</v>
      </c>
      <c r="S18" s="32" t="s">
        <v>136</v>
      </c>
      <c r="T18" s="32" t="s">
        <v>145</v>
      </c>
      <c r="U18" s="32" t="s">
        <v>140</v>
      </c>
      <c r="V18" s="32" t="s">
        <v>145</v>
      </c>
      <c r="W18" s="32" t="s">
        <v>136</v>
      </c>
      <c r="X18" s="32" t="s">
        <v>145</v>
      </c>
      <c r="Y18" s="32" t="s">
        <v>140</v>
      </c>
      <c r="Z18" s="32" t="s">
        <v>140</v>
      </c>
      <c r="AA18" s="32" t="s">
        <v>143</v>
      </c>
      <c r="AB18" s="32" t="s">
        <v>136</v>
      </c>
      <c r="AC18" s="32" t="s">
        <v>135</v>
      </c>
      <c r="AD18" s="32" t="s">
        <v>135</v>
      </c>
      <c r="AE18" s="32" t="s">
        <v>141</v>
      </c>
      <c r="AF18" s="32" t="s">
        <v>140</v>
      </c>
      <c r="AG18" s="32" t="s">
        <v>135</v>
      </c>
      <c r="AH18" s="32" t="s">
        <v>143</v>
      </c>
      <c r="AI18" s="32" t="s">
        <v>140</v>
      </c>
      <c r="AJ18" s="32" t="s">
        <v>143</v>
      </c>
      <c r="AK18" s="32" t="s">
        <v>143</v>
      </c>
      <c r="AL18" s="32" t="s">
        <v>145</v>
      </c>
      <c r="AM18" s="32" t="s">
        <v>135</v>
      </c>
      <c r="AN18" s="32" t="s">
        <v>140</v>
      </c>
      <c r="AO18" s="32" t="s">
        <v>136</v>
      </c>
      <c r="AP18" s="32" t="s">
        <v>145</v>
      </c>
      <c r="AQ18" s="32" t="s">
        <v>135</v>
      </c>
      <c r="AR18" s="32" t="s">
        <v>140</v>
      </c>
      <c r="AS18" s="32" t="s">
        <v>135</v>
      </c>
      <c r="AT18" s="32" t="s">
        <v>145</v>
      </c>
      <c r="AU18" s="32" t="s">
        <v>145</v>
      </c>
      <c r="AV18" s="32" t="s">
        <v>135</v>
      </c>
      <c r="AW18" s="32" t="s">
        <v>143</v>
      </c>
      <c r="AX18" s="32" t="s">
        <v>145</v>
      </c>
      <c r="AY18" s="32" t="s">
        <v>141</v>
      </c>
      <c r="AZ18" s="32" t="s">
        <v>145</v>
      </c>
      <c r="BA18" s="32" t="s">
        <v>136</v>
      </c>
      <c r="BB18" s="32" t="s">
        <v>143</v>
      </c>
      <c r="BC18" s="32" t="s">
        <v>145</v>
      </c>
      <c r="BD18" s="29" t="n">
        <f aca="false">BD152</f>
        <v>116</v>
      </c>
    </row>
    <row r="19" customFormat="false" ht="15" hidden="false" customHeight="true" outlineLevel="0" collapsed="false">
      <c r="A19" s="25" t="n">
        <v>4</v>
      </c>
      <c r="B19" s="30" t="s">
        <v>182</v>
      </c>
      <c r="C19" s="50"/>
      <c r="D19" s="31" t="s">
        <v>45</v>
      </c>
      <c r="E19" s="31" t="s">
        <v>7</v>
      </c>
      <c r="F19" s="32" t="s">
        <v>141</v>
      </c>
      <c r="G19" s="32" t="s">
        <v>141</v>
      </c>
      <c r="H19" s="32" t="s">
        <v>143</v>
      </c>
      <c r="I19" s="32" t="s">
        <v>136</v>
      </c>
      <c r="J19" s="32" t="s">
        <v>140</v>
      </c>
      <c r="K19" s="32" t="s">
        <v>135</v>
      </c>
      <c r="L19" s="32" t="s">
        <v>141</v>
      </c>
      <c r="M19" s="32" t="s">
        <v>141</v>
      </c>
      <c r="N19" s="32" t="s">
        <v>143</v>
      </c>
      <c r="O19" s="32" t="s">
        <v>140</v>
      </c>
      <c r="P19" s="32" t="s">
        <v>141</v>
      </c>
      <c r="Q19" s="32" t="s">
        <v>135</v>
      </c>
      <c r="R19" s="32" t="s">
        <v>136</v>
      </c>
      <c r="S19" s="32" t="s">
        <v>136</v>
      </c>
      <c r="T19" s="32" t="s">
        <v>136</v>
      </c>
      <c r="U19" s="32" t="s">
        <v>140</v>
      </c>
      <c r="V19" s="32" t="s">
        <v>135</v>
      </c>
      <c r="W19" s="32" t="s">
        <v>136</v>
      </c>
      <c r="X19" s="32" t="s">
        <v>143</v>
      </c>
      <c r="Y19" s="32" t="s">
        <v>140</v>
      </c>
      <c r="Z19" s="32" t="s">
        <v>140</v>
      </c>
      <c r="AA19" s="32" t="s">
        <v>143</v>
      </c>
      <c r="AB19" s="32" t="s">
        <v>136</v>
      </c>
      <c r="AC19" s="32" t="s">
        <v>135</v>
      </c>
      <c r="AD19" s="32" t="s">
        <v>135</v>
      </c>
      <c r="AE19" s="32" t="s">
        <v>141</v>
      </c>
      <c r="AF19" s="32" t="s">
        <v>136</v>
      </c>
      <c r="AG19" s="32" t="s">
        <v>135</v>
      </c>
      <c r="AH19" s="32" t="s">
        <v>143</v>
      </c>
      <c r="AI19" s="32" t="s">
        <v>140</v>
      </c>
      <c r="AJ19" s="32" t="s">
        <v>141</v>
      </c>
      <c r="AK19" s="32" t="s">
        <v>143</v>
      </c>
      <c r="AL19" s="32" t="s">
        <v>143</v>
      </c>
      <c r="AM19" s="32" t="s">
        <v>136</v>
      </c>
      <c r="AN19" s="32" t="s">
        <v>140</v>
      </c>
      <c r="AO19" s="32" t="s">
        <v>136</v>
      </c>
      <c r="AP19" s="32" t="s">
        <v>135</v>
      </c>
      <c r="AQ19" s="32" t="s">
        <v>135</v>
      </c>
      <c r="AR19" s="32" t="s">
        <v>135</v>
      </c>
      <c r="AS19" s="32" t="s">
        <v>135</v>
      </c>
      <c r="AT19" s="32" t="s">
        <v>140</v>
      </c>
      <c r="AU19" s="32" t="s">
        <v>143</v>
      </c>
      <c r="AV19" s="32" t="s">
        <v>135</v>
      </c>
      <c r="AW19" s="32" t="s">
        <v>135</v>
      </c>
      <c r="AX19" s="32" t="s">
        <v>141</v>
      </c>
      <c r="AY19" s="32" t="s">
        <v>141</v>
      </c>
      <c r="AZ19" s="32" t="s">
        <v>136</v>
      </c>
      <c r="BA19" s="32" t="s">
        <v>140</v>
      </c>
      <c r="BB19" s="32" t="s">
        <v>143</v>
      </c>
      <c r="BC19" s="32" t="s">
        <v>141</v>
      </c>
      <c r="BD19" s="29" t="n">
        <f aca="false">BD153</f>
        <v>120</v>
      </c>
    </row>
    <row r="20" customFormat="false" ht="15" hidden="false" customHeight="true" outlineLevel="0" collapsed="false">
      <c r="A20" s="25" t="n">
        <v>5</v>
      </c>
      <c r="B20" s="35" t="s">
        <v>255</v>
      </c>
      <c r="C20" s="50"/>
      <c r="D20" s="51" t="s">
        <v>256</v>
      </c>
      <c r="E20" s="51" t="s">
        <v>42</v>
      </c>
      <c r="F20" s="32" t="s">
        <v>141</v>
      </c>
      <c r="G20" s="32" t="s">
        <v>135</v>
      </c>
      <c r="H20" s="32" t="s">
        <v>143</v>
      </c>
      <c r="I20" s="32" t="s">
        <v>136</v>
      </c>
      <c r="J20" s="32" t="s">
        <v>140</v>
      </c>
      <c r="K20" s="32" t="s">
        <v>135</v>
      </c>
      <c r="L20" s="32" t="s">
        <v>141</v>
      </c>
      <c r="M20" s="32" t="s">
        <v>145</v>
      </c>
      <c r="N20" s="32" t="s">
        <v>145</v>
      </c>
      <c r="O20" s="32" t="s">
        <v>140</v>
      </c>
      <c r="P20" s="32" t="s">
        <v>143</v>
      </c>
      <c r="Q20" s="32" t="s">
        <v>145</v>
      </c>
      <c r="R20" s="32" t="s">
        <v>136</v>
      </c>
      <c r="S20" s="32" t="s">
        <v>143</v>
      </c>
      <c r="T20" s="32" t="s">
        <v>141</v>
      </c>
      <c r="U20" s="32" t="s">
        <v>145</v>
      </c>
      <c r="V20" s="32" t="s">
        <v>145</v>
      </c>
      <c r="W20" s="32" t="s">
        <v>141</v>
      </c>
      <c r="X20" s="32" t="s">
        <v>145</v>
      </c>
      <c r="Y20" s="32" t="s">
        <v>136</v>
      </c>
      <c r="Z20" s="32" t="s">
        <v>140</v>
      </c>
      <c r="AA20" s="32" t="s">
        <v>143</v>
      </c>
      <c r="AB20" s="32" t="s">
        <v>136</v>
      </c>
      <c r="AC20" s="32" t="s">
        <v>145</v>
      </c>
      <c r="AD20" s="32" t="s">
        <v>145</v>
      </c>
      <c r="AE20" s="32" t="s">
        <v>145</v>
      </c>
      <c r="AF20" s="32" t="s">
        <v>145</v>
      </c>
      <c r="AG20" s="32" t="s">
        <v>145</v>
      </c>
      <c r="AH20" s="32" t="s">
        <v>141</v>
      </c>
      <c r="AI20" s="32" t="s">
        <v>140</v>
      </c>
      <c r="AJ20" s="32" t="s">
        <v>143</v>
      </c>
      <c r="AK20" s="32" t="s">
        <v>145</v>
      </c>
      <c r="AL20" s="32" t="s">
        <v>140</v>
      </c>
      <c r="AM20" s="32" t="s">
        <v>145</v>
      </c>
      <c r="AN20" s="32" t="s">
        <v>141</v>
      </c>
      <c r="AO20" s="32" t="s">
        <v>136</v>
      </c>
      <c r="AP20" s="32" t="s">
        <v>145</v>
      </c>
      <c r="AQ20" s="32" t="s">
        <v>135</v>
      </c>
      <c r="AR20" s="32" t="s">
        <v>140</v>
      </c>
      <c r="AS20" s="32" t="s">
        <v>145</v>
      </c>
      <c r="AT20" s="32" t="s">
        <v>145</v>
      </c>
      <c r="AU20" s="32" t="s">
        <v>145</v>
      </c>
      <c r="AV20" s="32" t="s">
        <v>135</v>
      </c>
      <c r="AW20" s="32" t="s">
        <v>145</v>
      </c>
      <c r="AX20" s="32" t="s">
        <v>145</v>
      </c>
      <c r="AY20" s="32" t="s">
        <v>143</v>
      </c>
      <c r="AZ20" s="32" t="s">
        <v>136</v>
      </c>
      <c r="BA20" s="32" t="s">
        <v>145</v>
      </c>
      <c r="BB20" s="32" t="s">
        <v>136</v>
      </c>
      <c r="BC20" s="32" t="s">
        <v>145</v>
      </c>
      <c r="BD20" s="29" t="n">
        <f aca="false">BD154</f>
        <v>51</v>
      </c>
    </row>
    <row r="21" customFormat="false" ht="15" hidden="false" customHeight="true" outlineLevel="0" collapsed="false">
      <c r="A21" s="25" t="n">
        <v>6</v>
      </c>
      <c r="B21" s="35" t="s">
        <v>264</v>
      </c>
      <c r="C21" s="50"/>
      <c r="D21" s="51" t="s">
        <v>256</v>
      </c>
      <c r="E21" s="51" t="s">
        <v>42</v>
      </c>
      <c r="F21" s="32" t="s">
        <v>141</v>
      </c>
      <c r="G21" s="32" t="s">
        <v>141</v>
      </c>
      <c r="H21" s="32" t="s">
        <v>136</v>
      </c>
      <c r="I21" s="32" t="s">
        <v>141</v>
      </c>
      <c r="J21" s="32" t="s">
        <v>140</v>
      </c>
      <c r="K21" s="32" t="s">
        <v>136</v>
      </c>
      <c r="L21" s="32" t="s">
        <v>143</v>
      </c>
      <c r="M21" s="32" t="s">
        <v>135</v>
      </c>
      <c r="N21" s="32" t="s">
        <v>140</v>
      </c>
      <c r="O21" s="32" t="s">
        <v>135</v>
      </c>
      <c r="P21" s="32" t="s">
        <v>140</v>
      </c>
      <c r="Q21" s="32" t="s">
        <v>143</v>
      </c>
      <c r="R21" s="32" t="s">
        <v>141</v>
      </c>
      <c r="S21" s="32" t="s">
        <v>140</v>
      </c>
      <c r="T21" s="32" t="s">
        <v>136</v>
      </c>
      <c r="U21" s="32" t="s">
        <v>140</v>
      </c>
      <c r="V21" s="32" t="s">
        <v>135</v>
      </c>
      <c r="W21" s="32" t="s">
        <v>136</v>
      </c>
      <c r="X21" s="32" t="s">
        <v>136</v>
      </c>
      <c r="Y21" s="32" t="s">
        <v>143</v>
      </c>
      <c r="Z21" s="32" t="s">
        <v>143</v>
      </c>
      <c r="AA21" s="32" t="s">
        <v>135</v>
      </c>
      <c r="AB21" s="32" t="s">
        <v>136</v>
      </c>
      <c r="AC21" s="32" t="s">
        <v>143</v>
      </c>
      <c r="AD21" s="32" t="s">
        <v>140</v>
      </c>
      <c r="AE21" s="32" t="s">
        <v>141</v>
      </c>
      <c r="AF21" s="32" t="s">
        <v>143</v>
      </c>
      <c r="AG21" s="32" t="s">
        <v>143</v>
      </c>
      <c r="AH21" s="32" t="s">
        <v>136</v>
      </c>
      <c r="AI21" s="32" t="s">
        <v>140</v>
      </c>
      <c r="AJ21" s="32" t="s">
        <v>141</v>
      </c>
      <c r="AK21" s="32" t="s">
        <v>143</v>
      </c>
      <c r="AL21" s="32" t="s">
        <v>135</v>
      </c>
      <c r="AM21" s="32" t="s">
        <v>136</v>
      </c>
      <c r="AN21" s="32" t="s">
        <v>140</v>
      </c>
      <c r="AO21" s="32" t="s">
        <v>136</v>
      </c>
      <c r="AP21" s="32" t="s">
        <v>135</v>
      </c>
      <c r="AQ21" s="32" t="s">
        <v>135</v>
      </c>
      <c r="AR21" s="32" t="s">
        <v>141</v>
      </c>
      <c r="AS21" s="32" t="s">
        <v>135</v>
      </c>
      <c r="AT21" s="32" t="s">
        <v>136</v>
      </c>
      <c r="AU21" s="32" t="s">
        <v>141</v>
      </c>
      <c r="AV21" s="32" t="s">
        <v>140</v>
      </c>
      <c r="AW21" s="32" t="s">
        <v>141</v>
      </c>
      <c r="AX21" s="32" t="s">
        <v>145</v>
      </c>
      <c r="AY21" s="32" t="s">
        <v>141</v>
      </c>
      <c r="AZ21" s="32" t="s">
        <v>136</v>
      </c>
      <c r="BA21" s="32" t="s">
        <v>140</v>
      </c>
      <c r="BB21" s="32" t="s">
        <v>140</v>
      </c>
      <c r="BC21" s="32" t="s">
        <v>143</v>
      </c>
      <c r="BD21" s="29" t="n">
        <f aca="false">BD155</f>
        <v>31</v>
      </c>
    </row>
    <row r="22" customFormat="false" ht="15" hidden="false" customHeight="true" outlineLevel="0" collapsed="false">
      <c r="A22" s="25" t="n">
        <v>8</v>
      </c>
      <c r="B22" s="30" t="s">
        <v>175</v>
      </c>
      <c r="C22" s="50"/>
      <c r="D22" s="31" t="s">
        <v>9</v>
      </c>
      <c r="E22" s="31" t="s">
        <v>7</v>
      </c>
      <c r="F22" s="32" t="s">
        <v>145</v>
      </c>
      <c r="G22" s="32" t="s">
        <v>141</v>
      </c>
      <c r="H22" s="32" t="s">
        <v>145</v>
      </c>
      <c r="I22" s="32" t="s">
        <v>140</v>
      </c>
      <c r="J22" s="32" t="s">
        <v>140</v>
      </c>
      <c r="K22" s="32" t="s">
        <v>135</v>
      </c>
      <c r="L22" s="32" t="s">
        <v>141</v>
      </c>
      <c r="M22" s="32" t="s">
        <v>145</v>
      </c>
      <c r="N22" s="32" t="s">
        <v>136</v>
      </c>
      <c r="O22" s="32" t="s">
        <v>140</v>
      </c>
      <c r="P22" s="32" t="s">
        <v>143</v>
      </c>
      <c r="Q22" s="32" t="s">
        <v>135</v>
      </c>
      <c r="R22" s="32" t="s">
        <v>136</v>
      </c>
      <c r="S22" s="32" t="s">
        <v>140</v>
      </c>
      <c r="T22" s="32" t="s">
        <v>141</v>
      </c>
      <c r="U22" s="32" t="s">
        <v>140</v>
      </c>
      <c r="V22" s="32" t="s">
        <v>141</v>
      </c>
      <c r="W22" s="32" t="s">
        <v>136</v>
      </c>
      <c r="X22" s="32" t="s">
        <v>145</v>
      </c>
      <c r="Y22" s="32" t="s">
        <v>140</v>
      </c>
      <c r="Z22" s="32" t="s">
        <v>140</v>
      </c>
      <c r="AA22" s="32" t="s">
        <v>143</v>
      </c>
      <c r="AB22" s="32" t="s">
        <v>141</v>
      </c>
      <c r="AC22" s="32" t="s">
        <v>140</v>
      </c>
      <c r="AD22" s="32" t="s">
        <v>135</v>
      </c>
      <c r="AE22" s="32" t="s">
        <v>141</v>
      </c>
      <c r="AF22" s="32" t="s">
        <v>140</v>
      </c>
      <c r="AG22" s="32" t="s">
        <v>135</v>
      </c>
      <c r="AH22" s="32" t="s">
        <v>143</v>
      </c>
      <c r="AI22" s="32" t="s">
        <v>140</v>
      </c>
      <c r="AJ22" s="32" t="s">
        <v>141</v>
      </c>
      <c r="AK22" s="32" t="s">
        <v>135</v>
      </c>
      <c r="AL22" s="32" t="s">
        <v>143</v>
      </c>
      <c r="AM22" s="32" t="s">
        <v>136</v>
      </c>
      <c r="AN22" s="32" t="s">
        <v>140</v>
      </c>
      <c r="AO22" s="32" t="s">
        <v>136</v>
      </c>
      <c r="AP22" s="32" t="s">
        <v>135</v>
      </c>
      <c r="AQ22" s="32" t="s">
        <v>135</v>
      </c>
      <c r="AR22" s="32" t="s">
        <v>140</v>
      </c>
      <c r="AS22" s="32" t="s">
        <v>135</v>
      </c>
      <c r="AT22" s="32" t="s">
        <v>143</v>
      </c>
      <c r="AU22" s="32" t="s">
        <v>140</v>
      </c>
      <c r="AV22" s="32" t="s">
        <v>135</v>
      </c>
      <c r="AW22" s="32" t="s">
        <v>135</v>
      </c>
      <c r="AX22" s="32" t="s">
        <v>140</v>
      </c>
      <c r="AY22" s="32" t="s">
        <v>141</v>
      </c>
      <c r="AZ22" s="32" t="s">
        <v>136</v>
      </c>
      <c r="BA22" s="32" t="s">
        <v>136</v>
      </c>
      <c r="BB22" s="32" t="s">
        <v>145</v>
      </c>
      <c r="BC22" s="32" t="s">
        <v>141</v>
      </c>
      <c r="BD22" s="29" t="n">
        <f aca="false">BD157</f>
        <v>125</v>
      </c>
    </row>
    <row r="23" customFormat="false" ht="15" hidden="false" customHeight="true" outlineLevel="0" collapsed="false">
      <c r="A23" s="25" t="n">
        <v>9</v>
      </c>
      <c r="B23" s="30" t="s">
        <v>252</v>
      </c>
      <c r="C23" s="50"/>
      <c r="D23" s="31" t="s">
        <v>24</v>
      </c>
      <c r="E23" s="31" t="s">
        <v>25</v>
      </c>
      <c r="F23" s="32" t="s">
        <v>141</v>
      </c>
      <c r="G23" s="32" t="s">
        <v>141</v>
      </c>
      <c r="H23" s="32" t="s">
        <v>136</v>
      </c>
      <c r="I23" s="32" t="s">
        <v>140</v>
      </c>
      <c r="J23" s="32" t="s">
        <v>145</v>
      </c>
      <c r="K23" s="32" t="s">
        <v>145</v>
      </c>
      <c r="L23" s="32" t="s">
        <v>141</v>
      </c>
      <c r="M23" s="32" t="s">
        <v>136</v>
      </c>
      <c r="N23" s="32" t="s">
        <v>145</v>
      </c>
      <c r="O23" s="32" t="s">
        <v>145</v>
      </c>
      <c r="P23" s="32" t="s">
        <v>145</v>
      </c>
      <c r="Q23" s="32" t="s">
        <v>145</v>
      </c>
      <c r="R23" s="32" t="s">
        <v>136</v>
      </c>
      <c r="S23" s="32" t="s">
        <v>145</v>
      </c>
      <c r="T23" s="32" t="s">
        <v>145</v>
      </c>
      <c r="U23" s="32" t="s">
        <v>140</v>
      </c>
      <c r="V23" s="32" t="s">
        <v>143</v>
      </c>
      <c r="W23" s="32" t="s">
        <v>140</v>
      </c>
      <c r="X23" s="32" t="s">
        <v>145</v>
      </c>
      <c r="Y23" s="32" t="s">
        <v>136</v>
      </c>
      <c r="Z23" s="32" t="s">
        <v>141</v>
      </c>
      <c r="AA23" s="32" t="s">
        <v>143</v>
      </c>
      <c r="AB23" s="32" t="s">
        <v>136</v>
      </c>
      <c r="AC23" s="32" t="s">
        <v>136</v>
      </c>
      <c r="AD23" s="32" t="s">
        <v>135</v>
      </c>
      <c r="AE23" s="32" t="s">
        <v>141</v>
      </c>
      <c r="AF23" s="32" t="s">
        <v>143</v>
      </c>
      <c r="AG23" s="32" t="s">
        <v>135</v>
      </c>
      <c r="AH23" s="32" t="s">
        <v>143</v>
      </c>
      <c r="AI23" s="32" t="s">
        <v>145</v>
      </c>
      <c r="AJ23" s="32" t="s">
        <v>141</v>
      </c>
      <c r="AK23" s="32" t="s">
        <v>143</v>
      </c>
      <c r="AL23" s="32" t="s">
        <v>145</v>
      </c>
      <c r="AM23" s="32" t="s">
        <v>145</v>
      </c>
      <c r="AN23" s="32" t="s">
        <v>143</v>
      </c>
      <c r="AO23" s="32" t="s">
        <v>145</v>
      </c>
      <c r="AP23" s="32" t="s">
        <v>145</v>
      </c>
      <c r="AQ23" s="32" t="s">
        <v>135</v>
      </c>
      <c r="AR23" s="32" t="s">
        <v>140</v>
      </c>
      <c r="AS23" s="32" t="s">
        <v>145</v>
      </c>
      <c r="AT23" s="32" t="s">
        <v>145</v>
      </c>
      <c r="AU23" s="32" t="s">
        <v>145</v>
      </c>
      <c r="AV23" s="32" t="s">
        <v>145</v>
      </c>
      <c r="AW23" s="32" t="s">
        <v>145</v>
      </c>
      <c r="AX23" s="32" t="s">
        <v>145</v>
      </c>
      <c r="AY23" s="32" t="s">
        <v>141</v>
      </c>
      <c r="AZ23" s="32" t="s">
        <v>140</v>
      </c>
      <c r="BA23" s="32" t="s">
        <v>141</v>
      </c>
      <c r="BB23" s="32" t="s">
        <v>143</v>
      </c>
      <c r="BC23" s="32" t="s">
        <v>135</v>
      </c>
      <c r="BD23" s="29" t="n">
        <f aca="false">BD158</f>
        <v>55</v>
      </c>
    </row>
    <row r="24" customFormat="false" ht="15" hidden="false" customHeight="true" outlineLevel="0" collapsed="false">
      <c r="A24" s="25" t="n">
        <v>10</v>
      </c>
      <c r="B24" s="35" t="s">
        <v>191</v>
      </c>
      <c r="C24" s="50"/>
      <c r="D24" s="31" t="s">
        <v>173</v>
      </c>
      <c r="E24" s="31" t="s">
        <v>42</v>
      </c>
      <c r="F24" s="32" t="s">
        <v>141</v>
      </c>
      <c r="G24" s="32" t="s">
        <v>141</v>
      </c>
      <c r="H24" s="32" t="s">
        <v>143</v>
      </c>
      <c r="I24" s="32" t="s">
        <v>140</v>
      </c>
      <c r="J24" s="32" t="s">
        <v>140</v>
      </c>
      <c r="K24" s="32" t="s">
        <v>135</v>
      </c>
      <c r="L24" s="32" t="s">
        <v>141</v>
      </c>
      <c r="M24" s="32" t="s">
        <v>141</v>
      </c>
      <c r="N24" s="32" t="s">
        <v>141</v>
      </c>
      <c r="O24" s="32" t="s">
        <v>136</v>
      </c>
      <c r="P24" s="32" t="s">
        <v>141</v>
      </c>
      <c r="Q24" s="32" t="s">
        <v>135</v>
      </c>
      <c r="R24" s="32" t="s">
        <v>136</v>
      </c>
      <c r="S24" s="32" t="s">
        <v>136</v>
      </c>
      <c r="T24" s="32" t="s">
        <v>141</v>
      </c>
      <c r="U24" s="32" t="s">
        <v>140</v>
      </c>
      <c r="V24" s="32" t="s">
        <v>143</v>
      </c>
      <c r="W24" s="32" t="s">
        <v>136</v>
      </c>
      <c r="X24" s="32" t="s">
        <v>136</v>
      </c>
      <c r="Y24" s="32" t="s">
        <v>140</v>
      </c>
      <c r="Z24" s="32" t="s">
        <v>140</v>
      </c>
      <c r="AA24" s="32" t="s">
        <v>136</v>
      </c>
      <c r="AB24" s="32" t="s">
        <v>136</v>
      </c>
      <c r="AC24" s="32" t="s">
        <v>140</v>
      </c>
      <c r="AD24" s="32" t="s">
        <v>135</v>
      </c>
      <c r="AE24" s="32" t="s">
        <v>141</v>
      </c>
      <c r="AF24" s="32" t="s">
        <v>145</v>
      </c>
      <c r="AG24" s="32" t="s">
        <v>135</v>
      </c>
      <c r="AH24" s="32" t="s">
        <v>143</v>
      </c>
      <c r="AI24" s="32" t="s">
        <v>140</v>
      </c>
      <c r="AJ24" s="32" t="s">
        <v>141</v>
      </c>
      <c r="AK24" s="32" t="s">
        <v>143</v>
      </c>
      <c r="AL24" s="32" t="s">
        <v>145</v>
      </c>
      <c r="AM24" s="32" t="s">
        <v>136</v>
      </c>
      <c r="AN24" s="32" t="s">
        <v>140</v>
      </c>
      <c r="AO24" s="32" t="s">
        <v>136</v>
      </c>
      <c r="AP24" s="32" t="s">
        <v>141</v>
      </c>
      <c r="AQ24" s="32" t="s">
        <v>135</v>
      </c>
      <c r="AR24" s="32" t="s">
        <v>140</v>
      </c>
      <c r="AS24" s="32" t="s">
        <v>135</v>
      </c>
      <c r="AT24" s="32" t="s">
        <v>140</v>
      </c>
      <c r="AU24" s="32" t="s">
        <v>140</v>
      </c>
      <c r="AV24" s="32" t="s">
        <v>135</v>
      </c>
      <c r="AW24" s="32" t="s">
        <v>135</v>
      </c>
      <c r="AX24" s="32" t="s">
        <v>135</v>
      </c>
      <c r="AY24" s="32" t="s">
        <v>141</v>
      </c>
      <c r="AZ24" s="32" t="s">
        <v>135</v>
      </c>
      <c r="BA24" s="32" t="s">
        <v>136</v>
      </c>
      <c r="BB24" s="32" t="s">
        <v>145</v>
      </c>
      <c r="BC24" s="32" t="s">
        <v>145</v>
      </c>
      <c r="BD24" s="29" t="n">
        <f aca="false">BD159</f>
        <v>114</v>
      </c>
    </row>
    <row r="25" customFormat="false" ht="15" hidden="false" customHeight="true" outlineLevel="0" collapsed="false">
      <c r="A25" s="25" t="n">
        <v>11</v>
      </c>
      <c r="B25" s="30" t="s">
        <v>243</v>
      </c>
      <c r="C25" s="50"/>
      <c r="D25" s="31" t="s">
        <v>244</v>
      </c>
      <c r="E25" s="30" t="s">
        <v>67</v>
      </c>
      <c r="F25" s="32" t="s">
        <v>140</v>
      </c>
      <c r="G25" s="32" t="s">
        <v>141</v>
      </c>
      <c r="H25" s="32" t="s">
        <v>143</v>
      </c>
      <c r="I25" s="32" t="s">
        <v>140</v>
      </c>
      <c r="J25" s="32" t="s">
        <v>140</v>
      </c>
      <c r="K25" s="32" t="s">
        <v>135</v>
      </c>
      <c r="L25" s="32" t="s">
        <v>141</v>
      </c>
      <c r="M25" s="32" t="s">
        <v>141</v>
      </c>
      <c r="N25" s="32" t="s">
        <v>143</v>
      </c>
      <c r="O25" s="32" t="s">
        <v>136</v>
      </c>
      <c r="P25" s="32" t="s">
        <v>141</v>
      </c>
      <c r="Q25" s="32" t="s">
        <v>145</v>
      </c>
      <c r="R25" s="32" t="s">
        <v>140</v>
      </c>
      <c r="S25" s="32" t="s">
        <v>136</v>
      </c>
      <c r="T25" s="32" t="s">
        <v>141</v>
      </c>
      <c r="U25" s="32" t="s">
        <v>143</v>
      </c>
      <c r="V25" s="32" t="s">
        <v>135</v>
      </c>
      <c r="W25" s="32" t="s">
        <v>145</v>
      </c>
      <c r="X25" s="32" t="s">
        <v>145</v>
      </c>
      <c r="Y25" s="32" t="s">
        <v>140</v>
      </c>
      <c r="Z25" s="32" t="s">
        <v>140</v>
      </c>
      <c r="AA25" s="32" t="s">
        <v>136</v>
      </c>
      <c r="AB25" s="32" t="s">
        <v>136</v>
      </c>
      <c r="AC25" s="32" t="s">
        <v>140</v>
      </c>
      <c r="AD25" s="32" t="s">
        <v>136</v>
      </c>
      <c r="AE25" s="32" t="s">
        <v>140</v>
      </c>
      <c r="AF25" s="32" t="s">
        <v>141</v>
      </c>
      <c r="AG25" s="32" t="s">
        <v>135</v>
      </c>
      <c r="AH25" s="32" t="s">
        <v>143</v>
      </c>
      <c r="AI25" s="32" t="s">
        <v>140</v>
      </c>
      <c r="AJ25" s="32" t="s">
        <v>143</v>
      </c>
      <c r="AK25" s="32" t="s">
        <v>143</v>
      </c>
      <c r="AL25" s="32" t="s">
        <v>135</v>
      </c>
      <c r="AM25" s="32" t="s">
        <v>140</v>
      </c>
      <c r="AN25" s="32" t="s">
        <v>136</v>
      </c>
      <c r="AO25" s="32" t="s">
        <v>140</v>
      </c>
      <c r="AP25" s="32" t="s">
        <v>140</v>
      </c>
      <c r="AQ25" s="32" t="s">
        <v>135</v>
      </c>
      <c r="AR25" s="32" t="s">
        <v>140</v>
      </c>
      <c r="AS25" s="32" t="s">
        <v>143</v>
      </c>
      <c r="AT25" s="32" t="s">
        <v>143</v>
      </c>
      <c r="AU25" s="32" t="s">
        <v>145</v>
      </c>
      <c r="AV25" s="32" t="s">
        <v>135</v>
      </c>
      <c r="AW25" s="32" t="s">
        <v>143</v>
      </c>
      <c r="AX25" s="32" t="s">
        <v>141</v>
      </c>
      <c r="AY25" s="32" t="s">
        <v>135</v>
      </c>
      <c r="AZ25" s="32" t="s">
        <v>143</v>
      </c>
      <c r="BA25" s="32" t="s">
        <v>145</v>
      </c>
      <c r="BB25" s="32" t="s">
        <v>145</v>
      </c>
      <c r="BC25" s="32" t="s">
        <v>140</v>
      </c>
      <c r="BD25" s="29" t="n">
        <f aca="false">BD160</f>
        <v>66</v>
      </c>
    </row>
    <row r="26" customFormat="false" ht="15" hidden="false" customHeight="true" outlineLevel="0" collapsed="false">
      <c r="A26" s="25" t="n">
        <v>12</v>
      </c>
      <c r="B26" s="35" t="s">
        <v>205</v>
      </c>
      <c r="C26" s="50"/>
      <c r="D26" s="51" t="s">
        <v>206</v>
      </c>
      <c r="E26" s="51" t="s">
        <v>207</v>
      </c>
      <c r="F26" s="32" t="s">
        <v>135</v>
      </c>
      <c r="G26" s="32" t="s">
        <v>141</v>
      </c>
      <c r="H26" s="32" t="s">
        <v>143</v>
      </c>
      <c r="I26" s="32" t="s">
        <v>140</v>
      </c>
      <c r="J26" s="32" t="s">
        <v>140</v>
      </c>
      <c r="K26" s="32" t="s">
        <v>135</v>
      </c>
      <c r="L26" s="32" t="s">
        <v>141</v>
      </c>
      <c r="M26" s="32" t="s">
        <v>141</v>
      </c>
      <c r="N26" s="32" t="s">
        <v>135</v>
      </c>
      <c r="O26" s="32" t="s">
        <v>140</v>
      </c>
      <c r="P26" s="32" t="s">
        <v>135</v>
      </c>
      <c r="Q26" s="32" t="s">
        <v>135</v>
      </c>
      <c r="R26" s="32" t="s">
        <v>136</v>
      </c>
      <c r="S26" s="32" t="s">
        <v>136</v>
      </c>
      <c r="T26" s="32" t="s">
        <v>145</v>
      </c>
      <c r="U26" s="32" t="s">
        <v>140</v>
      </c>
      <c r="V26" s="32" t="s">
        <v>143</v>
      </c>
      <c r="W26" s="32" t="s">
        <v>143</v>
      </c>
      <c r="X26" s="32" t="s">
        <v>143</v>
      </c>
      <c r="Y26" s="32" t="s">
        <v>140</v>
      </c>
      <c r="Z26" s="32" t="s">
        <v>140</v>
      </c>
      <c r="AA26" s="32" t="s">
        <v>140</v>
      </c>
      <c r="AB26" s="32" t="s">
        <v>136</v>
      </c>
      <c r="AC26" s="32" t="s">
        <v>143</v>
      </c>
      <c r="AD26" s="32" t="s">
        <v>135</v>
      </c>
      <c r="AE26" s="32" t="s">
        <v>136</v>
      </c>
      <c r="AF26" s="32" t="s">
        <v>135</v>
      </c>
      <c r="AG26" s="32" t="s">
        <v>140</v>
      </c>
      <c r="AH26" s="32" t="s">
        <v>143</v>
      </c>
      <c r="AI26" s="32" t="s">
        <v>140</v>
      </c>
      <c r="AJ26" s="32" t="s">
        <v>143</v>
      </c>
      <c r="AK26" s="32" t="s">
        <v>143</v>
      </c>
      <c r="AL26" s="32" t="s">
        <v>145</v>
      </c>
      <c r="AM26" s="32" t="s">
        <v>136</v>
      </c>
      <c r="AN26" s="32" t="s">
        <v>140</v>
      </c>
      <c r="AO26" s="32" t="s">
        <v>136</v>
      </c>
      <c r="AP26" s="32" t="s">
        <v>145</v>
      </c>
      <c r="AQ26" s="32" t="s">
        <v>135</v>
      </c>
      <c r="AR26" s="32" t="s">
        <v>140</v>
      </c>
      <c r="AS26" s="32" t="s">
        <v>135</v>
      </c>
      <c r="AT26" s="32" t="s">
        <v>143</v>
      </c>
      <c r="AU26" s="32" t="s">
        <v>145</v>
      </c>
      <c r="AV26" s="32" t="s">
        <v>135</v>
      </c>
      <c r="AW26" s="32" t="s">
        <v>145</v>
      </c>
      <c r="AX26" s="32" t="s">
        <v>141</v>
      </c>
      <c r="AY26" s="32" t="s">
        <v>141</v>
      </c>
      <c r="AZ26" s="32" t="s">
        <v>143</v>
      </c>
      <c r="BA26" s="32" t="s">
        <v>136</v>
      </c>
      <c r="BB26" s="32" t="s">
        <v>140</v>
      </c>
      <c r="BC26" s="32" t="s">
        <v>145</v>
      </c>
      <c r="BD26" s="29" t="n">
        <f aca="false">BD161</f>
        <v>101</v>
      </c>
    </row>
    <row r="27" customFormat="false" ht="15" hidden="false" customHeight="true" outlineLevel="0" collapsed="false">
      <c r="A27" s="25" t="n">
        <v>13</v>
      </c>
      <c r="B27" s="30" t="s">
        <v>220</v>
      </c>
      <c r="C27" s="50"/>
      <c r="D27" s="31" t="s">
        <v>9</v>
      </c>
      <c r="E27" s="31" t="s">
        <v>7</v>
      </c>
      <c r="F27" s="32" t="s">
        <v>141</v>
      </c>
      <c r="G27" s="32" t="s">
        <v>141</v>
      </c>
      <c r="H27" s="32" t="s">
        <v>143</v>
      </c>
      <c r="I27" s="32" t="s">
        <v>136</v>
      </c>
      <c r="J27" s="32" t="s">
        <v>140</v>
      </c>
      <c r="K27" s="32" t="s">
        <v>135</v>
      </c>
      <c r="L27" s="32" t="s">
        <v>141</v>
      </c>
      <c r="M27" s="32" t="s">
        <v>141</v>
      </c>
      <c r="N27" s="32" t="s">
        <v>140</v>
      </c>
      <c r="O27" s="32" t="s">
        <v>136</v>
      </c>
      <c r="P27" s="32" t="s">
        <v>140</v>
      </c>
      <c r="Q27" s="32" t="s">
        <v>135</v>
      </c>
      <c r="R27" s="32" t="s">
        <v>140</v>
      </c>
      <c r="S27" s="32" t="s">
        <v>135</v>
      </c>
      <c r="T27" s="32" t="s">
        <v>140</v>
      </c>
      <c r="U27" s="32" t="s">
        <v>140</v>
      </c>
      <c r="V27" s="32" t="s">
        <v>141</v>
      </c>
      <c r="W27" s="32" t="s">
        <v>143</v>
      </c>
      <c r="X27" s="32" t="s">
        <v>136</v>
      </c>
      <c r="Y27" s="32" t="s">
        <v>140</v>
      </c>
      <c r="Z27" s="32" t="s">
        <v>140</v>
      </c>
      <c r="AA27" s="32" t="s">
        <v>136</v>
      </c>
      <c r="AB27" s="32" t="s">
        <v>141</v>
      </c>
      <c r="AC27" s="32" t="s">
        <v>141</v>
      </c>
      <c r="AD27" s="32" t="s">
        <v>135</v>
      </c>
      <c r="AE27" s="32" t="s">
        <v>140</v>
      </c>
      <c r="AF27" s="32" t="s">
        <v>143</v>
      </c>
      <c r="AG27" s="32" t="s">
        <v>135</v>
      </c>
      <c r="AH27" s="32" t="s">
        <v>135</v>
      </c>
      <c r="AI27" s="32" t="s">
        <v>140</v>
      </c>
      <c r="AJ27" s="32" t="s">
        <v>141</v>
      </c>
      <c r="AK27" s="32" t="s">
        <v>141</v>
      </c>
      <c r="AL27" s="32" t="s">
        <v>143</v>
      </c>
      <c r="AM27" s="32" t="s">
        <v>143</v>
      </c>
      <c r="AN27" s="32" t="s">
        <v>140</v>
      </c>
      <c r="AO27" s="32" t="s">
        <v>136</v>
      </c>
      <c r="AP27" s="32" t="s">
        <v>135</v>
      </c>
      <c r="AQ27" s="32" t="s">
        <v>135</v>
      </c>
      <c r="AR27" s="32" t="s">
        <v>140</v>
      </c>
      <c r="AS27" s="32" t="s">
        <v>135</v>
      </c>
      <c r="AT27" s="32" t="s">
        <v>136</v>
      </c>
      <c r="AU27" s="32" t="s">
        <v>140</v>
      </c>
      <c r="AV27" s="32" t="s">
        <v>135</v>
      </c>
      <c r="AW27" s="32" t="s">
        <v>135</v>
      </c>
      <c r="AX27" s="32" t="s">
        <v>145</v>
      </c>
      <c r="AY27" s="32" t="s">
        <v>141</v>
      </c>
      <c r="AZ27" s="32" t="s">
        <v>140</v>
      </c>
      <c r="BA27" s="32" t="s">
        <v>145</v>
      </c>
      <c r="BB27" s="32" t="s">
        <v>143</v>
      </c>
      <c r="BC27" s="32" t="s">
        <v>135</v>
      </c>
      <c r="BD27" s="29" t="n">
        <f aca="false">BD162</f>
        <v>87</v>
      </c>
    </row>
    <row r="28" customFormat="false" ht="15" hidden="false" customHeight="true" outlineLevel="0" collapsed="false">
      <c r="A28" s="25" t="n">
        <v>14</v>
      </c>
      <c r="B28" s="30" t="s">
        <v>210</v>
      </c>
      <c r="C28" s="50"/>
      <c r="D28" s="31" t="s">
        <v>24</v>
      </c>
      <c r="E28" s="31" t="s">
        <v>25</v>
      </c>
      <c r="F28" s="32" t="s">
        <v>140</v>
      </c>
      <c r="G28" s="32" t="s">
        <v>141</v>
      </c>
      <c r="H28" s="32" t="s">
        <v>143</v>
      </c>
      <c r="I28" s="32" t="s">
        <v>141</v>
      </c>
      <c r="J28" s="32" t="s">
        <v>140</v>
      </c>
      <c r="K28" s="32" t="s">
        <v>135</v>
      </c>
      <c r="L28" s="32" t="s">
        <v>141</v>
      </c>
      <c r="M28" s="32" t="s">
        <v>140</v>
      </c>
      <c r="N28" s="32" t="s">
        <v>136</v>
      </c>
      <c r="O28" s="32" t="s">
        <v>140</v>
      </c>
      <c r="P28" s="32" t="s">
        <v>136</v>
      </c>
      <c r="Q28" s="32" t="s">
        <v>143</v>
      </c>
      <c r="R28" s="32" t="s">
        <v>136</v>
      </c>
      <c r="S28" s="32" t="s">
        <v>145</v>
      </c>
      <c r="T28" s="32" t="s">
        <v>145</v>
      </c>
      <c r="U28" s="32" t="s">
        <v>141</v>
      </c>
      <c r="V28" s="32" t="s">
        <v>145</v>
      </c>
      <c r="W28" s="32" t="s">
        <v>143</v>
      </c>
      <c r="X28" s="32" t="s">
        <v>143</v>
      </c>
      <c r="Y28" s="32" t="s">
        <v>143</v>
      </c>
      <c r="Z28" s="32" t="s">
        <v>140</v>
      </c>
      <c r="AA28" s="32" t="s">
        <v>143</v>
      </c>
      <c r="AB28" s="32" t="s">
        <v>136</v>
      </c>
      <c r="AC28" s="32" t="s">
        <v>135</v>
      </c>
      <c r="AD28" s="32" t="s">
        <v>135</v>
      </c>
      <c r="AE28" s="32" t="s">
        <v>141</v>
      </c>
      <c r="AF28" s="32" t="s">
        <v>140</v>
      </c>
      <c r="AG28" s="32" t="s">
        <v>135</v>
      </c>
      <c r="AH28" s="32" t="s">
        <v>143</v>
      </c>
      <c r="AI28" s="32" t="s">
        <v>140</v>
      </c>
      <c r="AJ28" s="32" t="s">
        <v>143</v>
      </c>
      <c r="AK28" s="32" t="s">
        <v>135</v>
      </c>
      <c r="AL28" s="32" t="s">
        <v>145</v>
      </c>
      <c r="AM28" s="32" t="s">
        <v>143</v>
      </c>
      <c r="AN28" s="32" t="s">
        <v>143</v>
      </c>
      <c r="AO28" s="32" t="s">
        <v>136</v>
      </c>
      <c r="AP28" s="32" t="s">
        <v>145</v>
      </c>
      <c r="AQ28" s="32" t="s">
        <v>135</v>
      </c>
      <c r="AR28" s="32" t="s">
        <v>140</v>
      </c>
      <c r="AS28" s="32" t="s">
        <v>135</v>
      </c>
      <c r="AT28" s="32" t="s">
        <v>145</v>
      </c>
      <c r="AU28" s="32" t="s">
        <v>145</v>
      </c>
      <c r="AV28" s="32" t="s">
        <v>135</v>
      </c>
      <c r="AW28" s="32" t="s">
        <v>145</v>
      </c>
      <c r="AX28" s="32" t="s">
        <v>145</v>
      </c>
      <c r="AY28" s="32" t="s">
        <v>141</v>
      </c>
      <c r="AZ28" s="32" t="s">
        <v>136</v>
      </c>
      <c r="BA28" s="32" t="s">
        <v>141</v>
      </c>
      <c r="BB28" s="32" t="s">
        <v>143</v>
      </c>
      <c r="BC28" s="32" t="s">
        <v>145</v>
      </c>
      <c r="BD28" s="29" t="n">
        <f aca="false">BD163</f>
        <v>95</v>
      </c>
    </row>
    <row r="29" customFormat="false" ht="15" hidden="false" customHeight="true" outlineLevel="0" collapsed="false">
      <c r="A29" s="25" t="n">
        <v>15</v>
      </c>
      <c r="B29" s="35" t="s">
        <v>225</v>
      </c>
      <c r="C29" s="50"/>
      <c r="D29" s="51" t="s">
        <v>16</v>
      </c>
      <c r="E29" s="51" t="s">
        <v>7</v>
      </c>
      <c r="F29" s="32" t="s">
        <v>141</v>
      </c>
      <c r="G29" s="32" t="s">
        <v>141</v>
      </c>
      <c r="H29" s="32" t="s">
        <v>136</v>
      </c>
      <c r="I29" s="32" t="s">
        <v>136</v>
      </c>
      <c r="J29" s="32" t="s">
        <v>140</v>
      </c>
      <c r="K29" s="32" t="s">
        <v>135</v>
      </c>
      <c r="L29" s="32" t="s">
        <v>141</v>
      </c>
      <c r="M29" s="32" t="s">
        <v>140</v>
      </c>
      <c r="N29" s="32" t="s">
        <v>143</v>
      </c>
      <c r="O29" s="32" t="s">
        <v>135</v>
      </c>
      <c r="P29" s="32" t="s">
        <v>145</v>
      </c>
      <c r="Q29" s="32" t="s">
        <v>145</v>
      </c>
      <c r="R29" s="32" t="s">
        <v>136</v>
      </c>
      <c r="S29" s="32" t="s">
        <v>136</v>
      </c>
      <c r="T29" s="32" t="s">
        <v>143</v>
      </c>
      <c r="U29" s="32" t="s">
        <v>140</v>
      </c>
      <c r="V29" s="32" t="s">
        <v>143</v>
      </c>
      <c r="W29" s="32" t="s">
        <v>143</v>
      </c>
      <c r="X29" s="32" t="s">
        <v>143</v>
      </c>
      <c r="Y29" s="32" t="s">
        <v>140</v>
      </c>
      <c r="Z29" s="32" t="s">
        <v>140</v>
      </c>
      <c r="AA29" s="32" t="s">
        <v>143</v>
      </c>
      <c r="AB29" s="32" t="s">
        <v>136</v>
      </c>
      <c r="AC29" s="32" t="s">
        <v>135</v>
      </c>
      <c r="AD29" s="32" t="s">
        <v>140</v>
      </c>
      <c r="AE29" s="32" t="s">
        <v>135</v>
      </c>
      <c r="AF29" s="32" t="s">
        <v>145</v>
      </c>
      <c r="AG29" s="32" t="s">
        <v>135</v>
      </c>
      <c r="AH29" s="32" t="s">
        <v>141</v>
      </c>
      <c r="AI29" s="32" t="s">
        <v>140</v>
      </c>
      <c r="AJ29" s="32" t="s">
        <v>143</v>
      </c>
      <c r="AK29" s="32" t="s">
        <v>143</v>
      </c>
      <c r="AL29" s="32" t="s">
        <v>145</v>
      </c>
      <c r="AM29" s="32" t="s">
        <v>136</v>
      </c>
      <c r="AN29" s="32" t="s">
        <v>140</v>
      </c>
      <c r="AO29" s="32" t="s">
        <v>136</v>
      </c>
      <c r="AP29" s="32" t="s">
        <v>135</v>
      </c>
      <c r="AQ29" s="32" t="s">
        <v>135</v>
      </c>
      <c r="AR29" s="32" t="s">
        <v>140</v>
      </c>
      <c r="AS29" s="32" t="s">
        <v>135</v>
      </c>
      <c r="AT29" s="32" t="s">
        <v>143</v>
      </c>
      <c r="AU29" s="32" t="s">
        <v>145</v>
      </c>
      <c r="AV29" s="32" t="s">
        <v>135</v>
      </c>
      <c r="AW29" s="32" t="s">
        <v>135</v>
      </c>
      <c r="AX29" s="32" t="s">
        <v>141</v>
      </c>
      <c r="AY29" s="32" t="s">
        <v>141</v>
      </c>
      <c r="AZ29" s="32" t="s">
        <v>136</v>
      </c>
      <c r="BA29" s="32" t="s">
        <v>143</v>
      </c>
      <c r="BB29" s="32" t="s">
        <v>143</v>
      </c>
      <c r="BC29" s="32" t="s">
        <v>141</v>
      </c>
      <c r="BD29" s="29" t="n">
        <f aca="false">BD164</f>
        <v>85</v>
      </c>
    </row>
    <row r="30" customFormat="false" ht="15" hidden="false" customHeight="true" outlineLevel="0" collapsed="false">
      <c r="A30" s="25" t="n">
        <v>16</v>
      </c>
      <c r="B30" s="30" t="s">
        <v>247</v>
      </c>
      <c r="C30" s="50"/>
      <c r="D30" s="31" t="s">
        <v>45</v>
      </c>
      <c r="E30" s="31" t="s">
        <v>7</v>
      </c>
      <c r="F30" s="32" t="s">
        <v>141</v>
      </c>
      <c r="G30" s="32" t="s">
        <v>141</v>
      </c>
      <c r="H30" s="32" t="s">
        <v>136</v>
      </c>
      <c r="I30" s="32" t="s">
        <v>136</v>
      </c>
      <c r="J30" s="32" t="s">
        <v>140</v>
      </c>
      <c r="K30" s="32" t="s">
        <v>140</v>
      </c>
      <c r="L30" s="32" t="s">
        <v>141</v>
      </c>
      <c r="M30" s="32" t="s">
        <v>143</v>
      </c>
      <c r="N30" s="32" t="s">
        <v>140</v>
      </c>
      <c r="O30" s="32" t="s">
        <v>140</v>
      </c>
      <c r="P30" s="32" t="s">
        <v>141</v>
      </c>
      <c r="Q30" s="32" t="s">
        <v>135</v>
      </c>
      <c r="R30" s="32" t="s">
        <v>141</v>
      </c>
      <c r="S30" s="32" t="s">
        <v>136</v>
      </c>
      <c r="T30" s="32" t="s">
        <v>143</v>
      </c>
      <c r="U30" s="32" t="s">
        <v>140</v>
      </c>
      <c r="V30" s="32" t="s">
        <v>141</v>
      </c>
      <c r="W30" s="32" t="s">
        <v>136</v>
      </c>
      <c r="X30" s="32" t="s">
        <v>143</v>
      </c>
      <c r="Y30" s="32" t="s">
        <v>140</v>
      </c>
      <c r="Z30" s="32" t="s">
        <v>140</v>
      </c>
      <c r="AA30" s="32" t="s">
        <v>143</v>
      </c>
      <c r="AB30" s="32" t="s">
        <v>136</v>
      </c>
      <c r="AC30" s="32" t="s">
        <v>141</v>
      </c>
      <c r="AD30" s="32" t="s">
        <v>136</v>
      </c>
      <c r="AE30" s="32" t="s">
        <v>135</v>
      </c>
      <c r="AF30" s="32" t="s">
        <v>140</v>
      </c>
      <c r="AG30" s="32" t="s">
        <v>140</v>
      </c>
      <c r="AH30" s="32" t="s">
        <v>135</v>
      </c>
      <c r="AI30" s="32" t="s">
        <v>140</v>
      </c>
      <c r="AJ30" s="32" t="s">
        <v>141</v>
      </c>
      <c r="AK30" s="32" t="s">
        <v>135</v>
      </c>
      <c r="AL30" s="32" t="s">
        <v>140</v>
      </c>
      <c r="AM30" s="32" t="s">
        <v>135</v>
      </c>
      <c r="AN30" s="32" t="s">
        <v>140</v>
      </c>
      <c r="AO30" s="32" t="s">
        <v>136</v>
      </c>
      <c r="AP30" s="32" t="s">
        <v>135</v>
      </c>
      <c r="AQ30" s="32" t="s">
        <v>135</v>
      </c>
      <c r="AR30" s="32" t="s">
        <v>140</v>
      </c>
      <c r="AS30" s="32" t="s">
        <v>136</v>
      </c>
      <c r="AT30" s="32" t="s">
        <v>135</v>
      </c>
      <c r="AU30" s="32" t="s">
        <v>143</v>
      </c>
      <c r="AV30" s="32" t="s">
        <v>140</v>
      </c>
      <c r="AW30" s="32" t="s">
        <v>140</v>
      </c>
      <c r="AX30" s="32" t="s">
        <v>141</v>
      </c>
      <c r="AY30" s="32" t="s">
        <v>136</v>
      </c>
      <c r="AZ30" s="32" t="s">
        <v>143</v>
      </c>
      <c r="BA30" s="32" t="s">
        <v>136</v>
      </c>
      <c r="BB30" s="32" t="s">
        <v>140</v>
      </c>
      <c r="BC30" s="32" t="s">
        <v>136</v>
      </c>
      <c r="BD30" s="29" t="n">
        <f aca="false">BD165</f>
        <v>60</v>
      </c>
    </row>
    <row r="31" customFormat="false" ht="15" hidden="false" customHeight="true" outlineLevel="0" collapsed="false">
      <c r="A31" s="25" t="n">
        <v>17</v>
      </c>
      <c r="B31" s="30" t="s">
        <v>164</v>
      </c>
      <c r="C31" s="50"/>
      <c r="D31" s="31" t="s">
        <v>9</v>
      </c>
      <c r="E31" s="31" t="s">
        <v>7</v>
      </c>
      <c r="F31" s="32" t="s">
        <v>141</v>
      </c>
      <c r="G31" s="32" t="s">
        <v>141</v>
      </c>
      <c r="H31" s="32" t="s">
        <v>145</v>
      </c>
      <c r="I31" s="32" t="s">
        <v>145</v>
      </c>
      <c r="J31" s="32" t="s">
        <v>140</v>
      </c>
      <c r="K31" s="32" t="s">
        <v>135</v>
      </c>
      <c r="L31" s="32" t="s">
        <v>141</v>
      </c>
      <c r="M31" s="32" t="s">
        <v>140</v>
      </c>
      <c r="N31" s="32" t="s">
        <v>141</v>
      </c>
      <c r="O31" s="32" t="s">
        <v>140</v>
      </c>
      <c r="P31" s="32" t="s">
        <v>135</v>
      </c>
      <c r="Q31" s="32" t="s">
        <v>135</v>
      </c>
      <c r="R31" s="32" t="s">
        <v>136</v>
      </c>
      <c r="S31" s="32" t="s">
        <v>135</v>
      </c>
      <c r="T31" s="32" t="s">
        <v>136</v>
      </c>
      <c r="U31" s="32" t="s">
        <v>140</v>
      </c>
      <c r="V31" s="32" t="s">
        <v>141</v>
      </c>
      <c r="W31" s="32" t="s">
        <v>136</v>
      </c>
      <c r="X31" s="32" t="s">
        <v>143</v>
      </c>
      <c r="Y31" s="32" t="s">
        <v>140</v>
      </c>
      <c r="Z31" s="32" t="s">
        <v>140</v>
      </c>
      <c r="AA31" s="32" t="s">
        <v>143</v>
      </c>
      <c r="AB31" s="32" t="s">
        <v>141</v>
      </c>
      <c r="AC31" s="32" t="s">
        <v>135</v>
      </c>
      <c r="AD31" s="32" t="s">
        <v>135</v>
      </c>
      <c r="AE31" s="32" t="s">
        <v>141</v>
      </c>
      <c r="AF31" s="32" t="s">
        <v>140</v>
      </c>
      <c r="AG31" s="32" t="s">
        <v>140</v>
      </c>
      <c r="AH31" s="32" t="s">
        <v>143</v>
      </c>
      <c r="AI31" s="32" t="s">
        <v>140</v>
      </c>
      <c r="AJ31" s="32" t="s">
        <v>141</v>
      </c>
      <c r="AK31" s="32" t="s">
        <v>143</v>
      </c>
      <c r="AL31" s="32" t="s">
        <v>145</v>
      </c>
      <c r="AM31" s="32" t="s">
        <v>136</v>
      </c>
      <c r="AN31" s="32" t="s">
        <v>140</v>
      </c>
      <c r="AO31" s="32" t="s">
        <v>136</v>
      </c>
      <c r="AP31" s="32" t="s">
        <v>145</v>
      </c>
      <c r="AQ31" s="32" t="s">
        <v>135</v>
      </c>
      <c r="AR31" s="32" t="s">
        <v>140</v>
      </c>
      <c r="AS31" s="32" t="s">
        <v>135</v>
      </c>
      <c r="AT31" s="32" t="s">
        <v>145</v>
      </c>
      <c r="AU31" s="32" t="s">
        <v>145</v>
      </c>
      <c r="AV31" s="32" t="s">
        <v>145</v>
      </c>
      <c r="AW31" s="32" t="s">
        <v>145</v>
      </c>
      <c r="AX31" s="32" t="s">
        <v>141</v>
      </c>
      <c r="AY31" s="32" t="s">
        <v>141</v>
      </c>
      <c r="AZ31" s="32" t="s">
        <v>140</v>
      </c>
      <c r="BA31" s="32" t="s">
        <v>136</v>
      </c>
      <c r="BB31" s="32" t="s">
        <v>143</v>
      </c>
      <c r="BC31" s="32" t="s">
        <v>143</v>
      </c>
      <c r="BD31" s="29" t="n">
        <f aca="false">BD166</f>
        <v>133</v>
      </c>
    </row>
    <row r="32" customFormat="false" ht="15" hidden="false" customHeight="true" outlineLevel="0" collapsed="false">
      <c r="A32" s="25" t="n">
        <v>18</v>
      </c>
      <c r="B32" s="30" t="s">
        <v>235</v>
      </c>
      <c r="C32" s="50"/>
      <c r="D32" s="31" t="s">
        <v>94</v>
      </c>
      <c r="E32" s="31" t="s">
        <v>95</v>
      </c>
      <c r="F32" s="32" t="s">
        <v>135</v>
      </c>
      <c r="G32" s="32" t="s">
        <v>140</v>
      </c>
      <c r="H32" s="32" t="s">
        <v>143</v>
      </c>
      <c r="I32" s="32" t="s">
        <v>136</v>
      </c>
      <c r="J32" s="32" t="s">
        <v>140</v>
      </c>
      <c r="K32" s="32" t="s">
        <v>135</v>
      </c>
      <c r="L32" s="32" t="s">
        <v>143</v>
      </c>
      <c r="M32" s="32" t="s">
        <v>140</v>
      </c>
      <c r="N32" s="32" t="s">
        <v>136</v>
      </c>
      <c r="O32" s="32" t="s">
        <v>140</v>
      </c>
      <c r="P32" s="32" t="s">
        <v>136</v>
      </c>
      <c r="Q32" s="32" t="s">
        <v>135</v>
      </c>
      <c r="R32" s="32" t="s">
        <v>140</v>
      </c>
      <c r="S32" s="32" t="s">
        <v>135</v>
      </c>
      <c r="T32" s="32" t="s">
        <v>140</v>
      </c>
      <c r="U32" s="32" t="s">
        <v>140</v>
      </c>
      <c r="V32" s="32" t="s">
        <v>141</v>
      </c>
      <c r="W32" s="32" t="s">
        <v>136</v>
      </c>
      <c r="X32" s="32" t="s">
        <v>135</v>
      </c>
      <c r="Y32" s="32" t="s">
        <v>136</v>
      </c>
      <c r="Z32" s="32" t="s">
        <v>135</v>
      </c>
      <c r="AA32" s="32" t="s">
        <v>143</v>
      </c>
      <c r="AB32" s="32" t="s">
        <v>136</v>
      </c>
      <c r="AC32" s="32" t="s">
        <v>140</v>
      </c>
      <c r="AD32" s="32" t="s">
        <v>143</v>
      </c>
      <c r="AE32" s="32" t="s">
        <v>143</v>
      </c>
      <c r="AF32" s="32" t="s">
        <v>135</v>
      </c>
      <c r="AG32" s="32" t="s">
        <v>143</v>
      </c>
      <c r="AH32" s="32" t="s">
        <v>143</v>
      </c>
      <c r="AI32" s="32" t="s">
        <v>140</v>
      </c>
      <c r="AJ32" s="32" t="s">
        <v>141</v>
      </c>
      <c r="AK32" s="32" t="s">
        <v>143</v>
      </c>
      <c r="AL32" s="32" t="s">
        <v>141</v>
      </c>
      <c r="AM32" s="32" t="s">
        <v>136</v>
      </c>
      <c r="AN32" s="32" t="s">
        <v>141</v>
      </c>
      <c r="AO32" s="32" t="s">
        <v>136</v>
      </c>
      <c r="AP32" s="32" t="s">
        <v>140</v>
      </c>
      <c r="AQ32" s="32" t="s">
        <v>135</v>
      </c>
      <c r="AR32" s="32" t="s">
        <v>140</v>
      </c>
      <c r="AS32" s="32" t="s">
        <v>135</v>
      </c>
      <c r="AT32" s="32" t="s">
        <v>135</v>
      </c>
      <c r="AU32" s="32" t="s">
        <v>143</v>
      </c>
      <c r="AV32" s="32" t="s">
        <v>135</v>
      </c>
      <c r="AW32" s="32" t="s">
        <v>143</v>
      </c>
      <c r="AX32" s="32" t="s">
        <v>140</v>
      </c>
      <c r="AY32" s="32" t="s">
        <v>140</v>
      </c>
      <c r="AZ32" s="32" t="s">
        <v>140</v>
      </c>
      <c r="BA32" s="32" t="s">
        <v>140</v>
      </c>
      <c r="BB32" s="32" t="s">
        <v>143</v>
      </c>
      <c r="BC32" s="32" t="s">
        <v>135</v>
      </c>
      <c r="BD32" s="29" t="n">
        <f aca="false">BD167</f>
        <v>70</v>
      </c>
    </row>
    <row r="33" customFormat="false" ht="15" hidden="false" customHeight="true" outlineLevel="0" collapsed="false">
      <c r="A33" s="25" t="n">
        <v>19</v>
      </c>
      <c r="B33" s="30" t="s">
        <v>262</v>
      </c>
      <c r="C33" s="50"/>
      <c r="D33" s="30" t="s">
        <v>259</v>
      </c>
      <c r="E33" s="30" t="s">
        <v>61</v>
      </c>
      <c r="F33" s="32" t="s">
        <v>141</v>
      </c>
      <c r="G33" s="32" t="s">
        <v>141</v>
      </c>
      <c r="H33" s="32" t="s">
        <v>140</v>
      </c>
      <c r="I33" s="32" t="s">
        <v>136</v>
      </c>
      <c r="J33" s="32" t="s">
        <v>140</v>
      </c>
      <c r="K33" s="32" t="s">
        <v>136</v>
      </c>
      <c r="L33" s="32" t="s">
        <v>141</v>
      </c>
      <c r="M33" s="32" t="s">
        <v>136</v>
      </c>
      <c r="N33" s="32" t="s">
        <v>145</v>
      </c>
      <c r="O33" s="32" t="s">
        <v>145</v>
      </c>
      <c r="P33" s="32" t="s">
        <v>145</v>
      </c>
      <c r="Q33" s="32" t="s">
        <v>145</v>
      </c>
      <c r="R33" s="32" t="s">
        <v>136</v>
      </c>
      <c r="S33" s="32" t="s">
        <v>145</v>
      </c>
      <c r="T33" s="32" t="s">
        <v>141</v>
      </c>
      <c r="U33" s="32" t="s">
        <v>141</v>
      </c>
      <c r="V33" s="32" t="s">
        <v>135</v>
      </c>
      <c r="W33" s="32" t="s">
        <v>136</v>
      </c>
      <c r="X33" s="32" t="s">
        <v>141</v>
      </c>
      <c r="Y33" s="32" t="s">
        <v>136</v>
      </c>
      <c r="Z33" s="32" t="s">
        <v>140</v>
      </c>
      <c r="AA33" s="32" t="s">
        <v>136</v>
      </c>
      <c r="AB33" s="32" t="s">
        <v>136</v>
      </c>
      <c r="AC33" s="32" t="s">
        <v>140</v>
      </c>
      <c r="AD33" s="32" t="s">
        <v>140</v>
      </c>
      <c r="AE33" s="32" t="s">
        <v>141</v>
      </c>
      <c r="AF33" s="32" t="s">
        <v>140</v>
      </c>
      <c r="AG33" s="32" t="s">
        <v>135</v>
      </c>
      <c r="AH33" s="32" t="s">
        <v>135</v>
      </c>
      <c r="AI33" s="32" t="s">
        <v>141</v>
      </c>
      <c r="AJ33" s="32" t="s">
        <v>143</v>
      </c>
      <c r="AK33" s="32" t="s">
        <v>143</v>
      </c>
      <c r="AL33" s="32" t="s">
        <v>136</v>
      </c>
      <c r="AM33" s="32" t="s">
        <v>143</v>
      </c>
      <c r="AN33" s="32" t="s">
        <v>141</v>
      </c>
      <c r="AO33" s="32" t="s">
        <v>135</v>
      </c>
      <c r="AP33" s="32" t="s">
        <v>135</v>
      </c>
      <c r="AQ33" s="32" t="s">
        <v>135</v>
      </c>
      <c r="AR33" s="32" t="s">
        <v>140</v>
      </c>
      <c r="AS33" s="32" t="s">
        <v>135</v>
      </c>
      <c r="AT33" s="32" t="s">
        <v>140</v>
      </c>
      <c r="AU33" s="32" t="s">
        <v>145</v>
      </c>
      <c r="AV33" s="32" t="s">
        <v>145</v>
      </c>
      <c r="AW33" s="32" t="s">
        <v>145</v>
      </c>
      <c r="AX33" s="32" t="s">
        <v>143</v>
      </c>
      <c r="AY33" s="32" t="s">
        <v>143</v>
      </c>
      <c r="AZ33" s="32" t="s">
        <v>136</v>
      </c>
      <c r="BA33" s="32" t="s">
        <v>136</v>
      </c>
      <c r="BB33" s="32" t="s">
        <v>145</v>
      </c>
      <c r="BC33" s="32" t="s">
        <v>143</v>
      </c>
      <c r="BD33" s="29" t="n">
        <f aca="false">BD168</f>
        <v>39</v>
      </c>
    </row>
    <row r="34" customFormat="false" ht="15" hidden="false" customHeight="true" outlineLevel="0" collapsed="false">
      <c r="A34" s="25" t="n">
        <v>20</v>
      </c>
      <c r="B34" s="30" t="s">
        <v>222</v>
      </c>
      <c r="C34" s="50"/>
      <c r="D34" s="30" t="s">
        <v>216</v>
      </c>
      <c r="E34" s="35" t="s">
        <v>217</v>
      </c>
      <c r="F34" s="32" t="s">
        <v>141</v>
      </c>
      <c r="G34" s="32" t="s">
        <v>141</v>
      </c>
      <c r="H34" s="32" t="s">
        <v>143</v>
      </c>
      <c r="I34" s="32" t="s">
        <v>140</v>
      </c>
      <c r="J34" s="32" t="s">
        <v>140</v>
      </c>
      <c r="K34" s="32" t="s">
        <v>135</v>
      </c>
      <c r="L34" s="32" t="s">
        <v>141</v>
      </c>
      <c r="M34" s="32" t="s">
        <v>141</v>
      </c>
      <c r="N34" s="32" t="s">
        <v>136</v>
      </c>
      <c r="O34" s="32" t="s">
        <v>145</v>
      </c>
      <c r="P34" s="32" t="s">
        <v>141</v>
      </c>
      <c r="Q34" s="32" t="s">
        <v>145</v>
      </c>
      <c r="R34" s="32" t="s">
        <v>136</v>
      </c>
      <c r="S34" s="32" t="s">
        <v>136</v>
      </c>
      <c r="T34" s="32" t="s">
        <v>145</v>
      </c>
      <c r="U34" s="32" t="s">
        <v>140</v>
      </c>
      <c r="V34" s="32" t="s">
        <v>140</v>
      </c>
      <c r="W34" s="32" t="s">
        <v>136</v>
      </c>
      <c r="X34" s="32" t="s">
        <v>136</v>
      </c>
      <c r="Y34" s="32" t="s">
        <v>140</v>
      </c>
      <c r="Z34" s="32" t="s">
        <v>140</v>
      </c>
      <c r="AA34" s="32" t="s">
        <v>136</v>
      </c>
      <c r="AB34" s="32" t="s">
        <v>136</v>
      </c>
      <c r="AC34" s="32" t="s">
        <v>140</v>
      </c>
      <c r="AD34" s="32" t="s">
        <v>135</v>
      </c>
      <c r="AE34" s="32" t="s">
        <v>141</v>
      </c>
      <c r="AF34" s="32" t="s">
        <v>145</v>
      </c>
      <c r="AG34" s="32" t="s">
        <v>145</v>
      </c>
      <c r="AH34" s="32" t="s">
        <v>135</v>
      </c>
      <c r="AI34" s="32" t="s">
        <v>140</v>
      </c>
      <c r="AJ34" s="32" t="s">
        <v>141</v>
      </c>
      <c r="AK34" s="32" t="s">
        <v>143</v>
      </c>
      <c r="AL34" s="32" t="s">
        <v>145</v>
      </c>
      <c r="AM34" s="32" t="s">
        <v>143</v>
      </c>
      <c r="AN34" s="32" t="s">
        <v>140</v>
      </c>
      <c r="AO34" s="32" t="s">
        <v>136</v>
      </c>
      <c r="AP34" s="32" t="s">
        <v>145</v>
      </c>
      <c r="AQ34" s="32" t="s">
        <v>135</v>
      </c>
      <c r="AR34" s="32" t="s">
        <v>140</v>
      </c>
      <c r="AS34" s="32" t="s">
        <v>145</v>
      </c>
      <c r="AT34" s="32" t="s">
        <v>140</v>
      </c>
      <c r="AU34" s="32" t="s">
        <v>140</v>
      </c>
      <c r="AV34" s="32" t="s">
        <v>135</v>
      </c>
      <c r="AW34" s="32" t="s">
        <v>145</v>
      </c>
      <c r="AX34" s="32" t="s">
        <v>141</v>
      </c>
      <c r="AY34" s="32" t="s">
        <v>141</v>
      </c>
      <c r="AZ34" s="32" t="s">
        <v>135</v>
      </c>
      <c r="BA34" s="32" t="s">
        <v>141</v>
      </c>
      <c r="BB34" s="32" t="s">
        <v>145</v>
      </c>
      <c r="BC34" s="32" t="s">
        <v>145</v>
      </c>
      <c r="BD34" s="29" t="n">
        <f aca="false">BD169</f>
        <v>86</v>
      </c>
    </row>
    <row r="35" customFormat="false" ht="15" hidden="false" customHeight="true" outlineLevel="0" collapsed="false">
      <c r="A35" s="25" t="n">
        <v>21</v>
      </c>
      <c r="B35" s="30" t="s">
        <v>162</v>
      </c>
      <c r="C35" s="50"/>
      <c r="D35" s="31" t="s">
        <v>163</v>
      </c>
      <c r="E35" s="30" t="s">
        <v>7</v>
      </c>
      <c r="F35" s="32" t="s">
        <v>141</v>
      </c>
      <c r="G35" s="32" t="s">
        <v>141</v>
      </c>
      <c r="H35" s="32" t="s">
        <v>145</v>
      </c>
      <c r="I35" s="32" t="s">
        <v>145</v>
      </c>
      <c r="J35" s="32" t="s">
        <v>140</v>
      </c>
      <c r="K35" s="32" t="s">
        <v>135</v>
      </c>
      <c r="L35" s="32" t="s">
        <v>141</v>
      </c>
      <c r="M35" s="32" t="s">
        <v>145</v>
      </c>
      <c r="N35" s="32" t="s">
        <v>141</v>
      </c>
      <c r="O35" s="32" t="s">
        <v>140</v>
      </c>
      <c r="P35" s="32" t="s">
        <v>143</v>
      </c>
      <c r="Q35" s="32" t="s">
        <v>135</v>
      </c>
      <c r="R35" s="32" t="s">
        <v>136</v>
      </c>
      <c r="S35" s="32" t="s">
        <v>135</v>
      </c>
      <c r="T35" s="32" t="s">
        <v>143</v>
      </c>
      <c r="U35" s="32" t="s">
        <v>140</v>
      </c>
      <c r="V35" s="32" t="s">
        <v>145</v>
      </c>
      <c r="W35" s="32" t="s">
        <v>143</v>
      </c>
      <c r="X35" s="32" t="s">
        <v>143</v>
      </c>
      <c r="Y35" s="32" t="s">
        <v>140</v>
      </c>
      <c r="Z35" s="32" t="s">
        <v>140</v>
      </c>
      <c r="AA35" s="32" t="s">
        <v>143</v>
      </c>
      <c r="AB35" s="32" t="s">
        <v>136</v>
      </c>
      <c r="AC35" s="32" t="s">
        <v>140</v>
      </c>
      <c r="AD35" s="32" t="s">
        <v>135</v>
      </c>
      <c r="AE35" s="32" t="s">
        <v>141</v>
      </c>
      <c r="AF35" s="32" t="s">
        <v>140</v>
      </c>
      <c r="AG35" s="32" t="s">
        <v>135</v>
      </c>
      <c r="AH35" s="32" t="s">
        <v>143</v>
      </c>
      <c r="AI35" s="32" t="s">
        <v>140</v>
      </c>
      <c r="AJ35" s="32" t="s">
        <v>141</v>
      </c>
      <c r="AK35" s="32" t="s">
        <v>143</v>
      </c>
      <c r="AL35" s="32" t="s">
        <v>143</v>
      </c>
      <c r="AM35" s="32" t="s">
        <v>145</v>
      </c>
      <c r="AN35" s="32" t="s">
        <v>140</v>
      </c>
      <c r="AO35" s="32" t="s">
        <v>136</v>
      </c>
      <c r="AP35" s="32" t="s">
        <v>145</v>
      </c>
      <c r="AQ35" s="32" t="s">
        <v>135</v>
      </c>
      <c r="AR35" s="32" t="s">
        <v>140</v>
      </c>
      <c r="AS35" s="32" t="s">
        <v>135</v>
      </c>
      <c r="AT35" s="32" t="s">
        <v>143</v>
      </c>
      <c r="AU35" s="32" t="s">
        <v>145</v>
      </c>
      <c r="AV35" s="32" t="s">
        <v>135</v>
      </c>
      <c r="AW35" s="32" t="s">
        <v>145</v>
      </c>
      <c r="AX35" s="32" t="s">
        <v>145</v>
      </c>
      <c r="AY35" s="32" t="s">
        <v>141</v>
      </c>
      <c r="AZ35" s="32" t="s">
        <v>145</v>
      </c>
      <c r="BA35" s="32" t="s">
        <v>136</v>
      </c>
      <c r="BB35" s="32" t="s">
        <v>143</v>
      </c>
      <c r="BC35" s="32" t="s">
        <v>145</v>
      </c>
      <c r="BD35" s="29" t="n">
        <f aca="false">BD170</f>
        <v>136</v>
      </c>
    </row>
    <row r="36" customFormat="false" ht="15" hidden="false" customHeight="true" outlineLevel="0" collapsed="false">
      <c r="A36" s="25" t="n">
        <v>23</v>
      </c>
      <c r="B36" s="30" t="s">
        <v>268</v>
      </c>
      <c r="C36" s="50"/>
      <c r="D36" s="30" t="s">
        <v>259</v>
      </c>
      <c r="E36" s="30" t="s">
        <v>61</v>
      </c>
      <c r="F36" s="32" t="s">
        <v>143</v>
      </c>
      <c r="G36" s="32" t="s">
        <v>136</v>
      </c>
      <c r="H36" s="32" t="s">
        <v>141</v>
      </c>
      <c r="I36" s="32" t="s">
        <v>136</v>
      </c>
      <c r="J36" s="32" t="s">
        <v>141</v>
      </c>
      <c r="K36" s="32" t="s">
        <v>136</v>
      </c>
      <c r="L36" s="32" t="s">
        <v>143</v>
      </c>
      <c r="M36" s="32" t="s">
        <v>141</v>
      </c>
      <c r="N36" s="32" t="s">
        <v>136</v>
      </c>
      <c r="O36" s="32" t="s">
        <v>136</v>
      </c>
      <c r="P36" s="32" t="s">
        <v>140</v>
      </c>
      <c r="Q36" s="32" t="s">
        <v>135</v>
      </c>
      <c r="R36" s="32" t="s">
        <v>143</v>
      </c>
      <c r="S36" s="32" t="s">
        <v>143</v>
      </c>
      <c r="T36" s="32" t="s">
        <v>136</v>
      </c>
      <c r="U36" s="32" t="s">
        <v>136</v>
      </c>
      <c r="V36" s="32" t="s">
        <v>135</v>
      </c>
      <c r="W36" s="32" t="s">
        <v>135</v>
      </c>
      <c r="X36" s="32" t="s">
        <v>136</v>
      </c>
      <c r="Y36" s="32" t="s">
        <v>136</v>
      </c>
      <c r="Z36" s="32" t="s">
        <v>143</v>
      </c>
      <c r="AA36" s="32" t="s">
        <v>141</v>
      </c>
      <c r="AB36" s="32" t="s">
        <v>141</v>
      </c>
      <c r="AC36" s="32" t="s">
        <v>140</v>
      </c>
      <c r="AD36" s="32" t="s">
        <v>136</v>
      </c>
      <c r="AE36" s="32" t="s">
        <v>136</v>
      </c>
      <c r="AF36" s="32" t="s">
        <v>141</v>
      </c>
      <c r="AG36" s="32" t="s">
        <v>135</v>
      </c>
      <c r="AH36" s="32" t="s">
        <v>143</v>
      </c>
      <c r="AI36" s="32" t="s">
        <v>135</v>
      </c>
      <c r="AJ36" s="32" t="s">
        <v>140</v>
      </c>
      <c r="AK36" s="32" t="s">
        <v>140</v>
      </c>
      <c r="AL36" s="32" t="s">
        <v>136</v>
      </c>
      <c r="AM36" s="32" t="s">
        <v>141</v>
      </c>
      <c r="AN36" s="32" t="s">
        <v>143</v>
      </c>
      <c r="AO36" s="32" t="s">
        <v>136</v>
      </c>
      <c r="AP36" s="32" t="s">
        <v>143</v>
      </c>
      <c r="AQ36" s="32" t="s">
        <v>135</v>
      </c>
      <c r="AR36" s="32" t="s">
        <v>140</v>
      </c>
      <c r="AS36" s="32" t="s">
        <v>136</v>
      </c>
      <c r="AT36" s="32" t="s">
        <v>135</v>
      </c>
      <c r="AU36" s="32" t="s">
        <v>140</v>
      </c>
      <c r="AV36" s="32" t="s">
        <v>135</v>
      </c>
      <c r="AW36" s="32" t="s">
        <v>143</v>
      </c>
      <c r="AX36" s="32" t="s">
        <v>143</v>
      </c>
      <c r="AY36" s="32" t="s">
        <v>135</v>
      </c>
      <c r="AZ36" s="32" t="s">
        <v>141</v>
      </c>
      <c r="BA36" s="32" t="s">
        <v>136</v>
      </c>
      <c r="BB36" s="32" t="s">
        <v>140</v>
      </c>
      <c r="BC36" s="32" t="s">
        <v>136</v>
      </c>
      <c r="BD36" s="29" t="n">
        <f aca="false">BD172</f>
        <v>10</v>
      </c>
    </row>
    <row r="37" customFormat="false" ht="15" hidden="false" customHeight="true" outlineLevel="0" collapsed="false">
      <c r="A37" s="25" t="n">
        <v>24</v>
      </c>
      <c r="B37" s="30" t="s">
        <v>229</v>
      </c>
      <c r="C37" s="50"/>
      <c r="D37" s="31" t="s">
        <v>94</v>
      </c>
      <c r="E37" s="31" t="s">
        <v>95</v>
      </c>
      <c r="F37" s="32" t="s">
        <v>141</v>
      </c>
      <c r="G37" s="32" t="s">
        <v>143</v>
      </c>
      <c r="H37" s="32" t="s">
        <v>143</v>
      </c>
      <c r="I37" s="32" t="s">
        <v>136</v>
      </c>
      <c r="J37" s="32" t="s">
        <v>141</v>
      </c>
      <c r="K37" s="32" t="s">
        <v>140</v>
      </c>
      <c r="L37" s="32" t="s">
        <v>141</v>
      </c>
      <c r="M37" s="32" t="s">
        <v>145</v>
      </c>
      <c r="N37" s="32" t="s">
        <v>135</v>
      </c>
      <c r="O37" s="32" t="s">
        <v>140</v>
      </c>
      <c r="P37" s="32" t="s">
        <v>140</v>
      </c>
      <c r="Q37" s="32" t="s">
        <v>145</v>
      </c>
      <c r="R37" s="32" t="s">
        <v>136</v>
      </c>
      <c r="S37" s="32" t="s">
        <v>135</v>
      </c>
      <c r="T37" s="32" t="s">
        <v>141</v>
      </c>
      <c r="U37" s="32" t="s">
        <v>145</v>
      </c>
      <c r="V37" s="32" t="s">
        <v>135</v>
      </c>
      <c r="W37" s="32" t="s">
        <v>136</v>
      </c>
      <c r="X37" s="32" t="s">
        <v>143</v>
      </c>
      <c r="Y37" s="32" t="s">
        <v>140</v>
      </c>
      <c r="Z37" s="32" t="s">
        <v>140</v>
      </c>
      <c r="AA37" s="32" t="s">
        <v>143</v>
      </c>
      <c r="AB37" s="32" t="s">
        <v>135</v>
      </c>
      <c r="AC37" s="32" t="s">
        <v>143</v>
      </c>
      <c r="AD37" s="32" t="s">
        <v>135</v>
      </c>
      <c r="AE37" s="32" t="s">
        <v>136</v>
      </c>
      <c r="AF37" s="32" t="s">
        <v>140</v>
      </c>
      <c r="AG37" s="32" t="s">
        <v>135</v>
      </c>
      <c r="AH37" s="32" t="s">
        <v>143</v>
      </c>
      <c r="AI37" s="32" t="s">
        <v>143</v>
      </c>
      <c r="AJ37" s="32" t="s">
        <v>135</v>
      </c>
      <c r="AK37" s="32" t="s">
        <v>143</v>
      </c>
      <c r="AL37" s="32" t="s">
        <v>140</v>
      </c>
      <c r="AM37" s="32" t="s">
        <v>136</v>
      </c>
      <c r="AN37" s="32" t="s">
        <v>140</v>
      </c>
      <c r="AO37" s="32" t="s">
        <v>136</v>
      </c>
      <c r="AP37" s="32" t="s">
        <v>145</v>
      </c>
      <c r="AQ37" s="32" t="s">
        <v>135</v>
      </c>
      <c r="AR37" s="32" t="s">
        <v>140</v>
      </c>
      <c r="AS37" s="32" t="s">
        <v>135</v>
      </c>
      <c r="AT37" s="32" t="s">
        <v>143</v>
      </c>
      <c r="AU37" s="32" t="s">
        <v>145</v>
      </c>
      <c r="AV37" s="32" t="s">
        <v>141</v>
      </c>
      <c r="AW37" s="32" t="s">
        <v>136</v>
      </c>
      <c r="AX37" s="32" t="s">
        <v>145</v>
      </c>
      <c r="AY37" s="32" t="s">
        <v>141</v>
      </c>
      <c r="AZ37" s="32" t="s">
        <v>136</v>
      </c>
      <c r="BA37" s="32" t="s">
        <v>136</v>
      </c>
      <c r="BB37" s="32" t="s">
        <v>135</v>
      </c>
      <c r="BC37" s="32" t="s">
        <v>145</v>
      </c>
      <c r="BD37" s="29" t="n">
        <f aca="false">BD173</f>
        <v>82</v>
      </c>
    </row>
    <row r="38" customFormat="false" ht="15" hidden="false" customHeight="true" outlineLevel="0" collapsed="false">
      <c r="A38" s="25" t="n">
        <v>25</v>
      </c>
      <c r="B38" s="35" t="s">
        <v>238</v>
      </c>
      <c r="C38" s="50"/>
      <c r="D38" s="51" t="s">
        <v>206</v>
      </c>
      <c r="E38" s="51" t="s">
        <v>207</v>
      </c>
      <c r="F38" s="32" t="s">
        <v>145</v>
      </c>
      <c r="G38" s="32" t="s">
        <v>140</v>
      </c>
      <c r="H38" s="32" t="s">
        <v>136</v>
      </c>
      <c r="I38" s="32" t="s">
        <v>136</v>
      </c>
      <c r="J38" s="32" t="s">
        <v>140</v>
      </c>
      <c r="K38" s="32" t="s">
        <v>135</v>
      </c>
      <c r="L38" s="32" t="s">
        <v>141</v>
      </c>
      <c r="M38" s="32" t="s">
        <v>141</v>
      </c>
      <c r="N38" s="32" t="s">
        <v>136</v>
      </c>
      <c r="O38" s="32" t="s">
        <v>140</v>
      </c>
      <c r="P38" s="32" t="s">
        <v>145</v>
      </c>
      <c r="Q38" s="32" t="s">
        <v>136</v>
      </c>
      <c r="R38" s="32" t="s">
        <v>141</v>
      </c>
      <c r="S38" s="32" t="s">
        <v>145</v>
      </c>
      <c r="T38" s="32" t="s">
        <v>135</v>
      </c>
      <c r="U38" s="32" t="s">
        <v>145</v>
      </c>
      <c r="V38" s="32" t="s">
        <v>141</v>
      </c>
      <c r="W38" s="32" t="s">
        <v>136</v>
      </c>
      <c r="X38" s="32" t="s">
        <v>145</v>
      </c>
      <c r="Y38" s="32" t="s">
        <v>140</v>
      </c>
      <c r="Z38" s="32" t="s">
        <v>140</v>
      </c>
      <c r="AA38" s="32" t="s">
        <v>140</v>
      </c>
      <c r="AB38" s="32" t="s">
        <v>136</v>
      </c>
      <c r="AC38" s="32" t="s">
        <v>145</v>
      </c>
      <c r="AD38" s="32" t="s">
        <v>141</v>
      </c>
      <c r="AE38" s="32" t="s">
        <v>141</v>
      </c>
      <c r="AF38" s="32" t="s">
        <v>141</v>
      </c>
      <c r="AG38" s="32" t="s">
        <v>140</v>
      </c>
      <c r="AH38" s="32" t="s">
        <v>140</v>
      </c>
      <c r="AI38" s="32" t="s">
        <v>140</v>
      </c>
      <c r="AJ38" s="32" t="s">
        <v>143</v>
      </c>
      <c r="AK38" s="32" t="s">
        <v>143</v>
      </c>
      <c r="AL38" s="32" t="s">
        <v>143</v>
      </c>
      <c r="AM38" s="32" t="s">
        <v>136</v>
      </c>
      <c r="AN38" s="32" t="s">
        <v>135</v>
      </c>
      <c r="AO38" s="32" t="s">
        <v>145</v>
      </c>
      <c r="AP38" s="32" t="s">
        <v>136</v>
      </c>
      <c r="AQ38" s="32" t="s">
        <v>135</v>
      </c>
      <c r="AR38" s="32" t="s">
        <v>140</v>
      </c>
      <c r="AS38" s="32" t="s">
        <v>135</v>
      </c>
      <c r="AT38" s="32" t="s">
        <v>145</v>
      </c>
      <c r="AU38" s="32" t="s">
        <v>145</v>
      </c>
      <c r="AV38" s="32" t="s">
        <v>145</v>
      </c>
      <c r="AW38" s="32" t="s">
        <v>145</v>
      </c>
      <c r="AX38" s="32" t="s">
        <v>145</v>
      </c>
      <c r="AY38" s="32" t="s">
        <v>141</v>
      </c>
      <c r="AZ38" s="32" t="s">
        <v>145</v>
      </c>
      <c r="BA38" s="32" t="s">
        <v>136</v>
      </c>
      <c r="BB38" s="32" t="s">
        <v>143</v>
      </c>
      <c r="BC38" s="32" t="s">
        <v>141</v>
      </c>
      <c r="BD38" s="29" t="n">
        <f aca="false">BD174</f>
        <v>68</v>
      </c>
    </row>
    <row r="39" customFormat="false" ht="15" hidden="false" customHeight="true" outlineLevel="0" collapsed="false">
      <c r="A39" s="25" t="n">
        <v>26</v>
      </c>
      <c r="B39" s="35" t="s">
        <v>234</v>
      </c>
      <c r="C39" s="52"/>
      <c r="D39" s="51" t="s">
        <v>16</v>
      </c>
      <c r="E39" s="51" t="s">
        <v>7</v>
      </c>
      <c r="F39" s="32" t="s">
        <v>141</v>
      </c>
      <c r="G39" s="32" t="s">
        <v>141</v>
      </c>
      <c r="H39" s="32" t="s">
        <v>136</v>
      </c>
      <c r="I39" s="32" t="s">
        <v>140</v>
      </c>
      <c r="J39" s="32" t="s">
        <v>140</v>
      </c>
      <c r="K39" s="32" t="s">
        <v>136</v>
      </c>
      <c r="L39" s="32" t="s">
        <v>141</v>
      </c>
      <c r="M39" s="32" t="s">
        <v>136</v>
      </c>
      <c r="N39" s="32" t="s">
        <v>136</v>
      </c>
      <c r="O39" s="32" t="s">
        <v>140</v>
      </c>
      <c r="P39" s="32" t="s">
        <v>143</v>
      </c>
      <c r="Q39" s="32" t="s">
        <v>140</v>
      </c>
      <c r="R39" s="32" t="s">
        <v>136</v>
      </c>
      <c r="S39" s="32" t="s">
        <v>143</v>
      </c>
      <c r="T39" s="32" t="s">
        <v>145</v>
      </c>
      <c r="U39" s="32" t="s">
        <v>140</v>
      </c>
      <c r="V39" s="32" t="s">
        <v>143</v>
      </c>
      <c r="W39" s="32" t="s">
        <v>136</v>
      </c>
      <c r="X39" s="32" t="s">
        <v>141</v>
      </c>
      <c r="Y39" s="32" t="s">
        <v>140</v>
      </c>
      <c r="Z39" s="32" t="s">
        <v>140</v>
      </c>
      <c r="AA39" s="32" t="s">
        <v>143</v>
      </c>
      <c r="AB39" s="32" t="s">
        <v>136</v>
      </c>
      <c r="AC39" s="32" t="s">
        <v>135</v>
      </c>
      <c r="AD39" s="32" t="s">
        <v>141</v>
      </c>
      <c r="AE39" s="32" t="s">
        <v>141</v>
      </c>
      <c r="AF39" s="32" t="s">
        <v>145</v>
      </c>
      <c r="AG39" s="32" t="s">
        <v>135</v>
      </c>
      <c r="AH39" s="32" t="s">
        <v>136</v>
      </c>
      <c r="AI39" s="32" t="s">
        <v>140</v>
      </c>
      <c r="AJ39" s="32" t="s">
        <v>141</v>
      </c>
      <c r="AK39" s="32" t="s">
        <v>143</v>
      </c>
      <c r="AL39" s="32" t="s">
        <v>141</v>
      </c>
      <c r="AM39" s="32" t="s">
        <v>136</v>
      </c>
      <c r="AN39" s="32" t="s">
        <v>143</v>
      </c>
      <c r="AO39" s="32" t="s">
        <v>136</v>
      </c>
      <c r="AP39" s="32" t="s">
        <v>135</v>
      </c>
      <c r="AQ39" s="32" t="s">
        <v>135</v>
      </c>
      <c r="AR39" s="32" t="s">
        <v>135</v>
      </c>
      <c r="AS39" s="32" t="s">
        <v>143</v>
      </c>
      <c r="AT39" s="32" t="s">
        <v>140</v>
      </c>
      <c r="AU39" s="32" t="s">
        <v>145</v>
      </c>
      <c r="AV39" s="32" t="s">
        <v>135</v>
      </c>
      <c r="AW39" s="32" t="s">
        <v>140</v>
      </c>
      <c r="AX39" s="32" t="s">
        <v>141</v>
      </c>
      <c r="AY39" s="32" t="s">
        <v>143</v>
      </c>
      <c r="AZ39" s="32" t="s">
        <v>140</v>
      </c>
      <c r="BA39" s="32" t="s">
        <v>143</v>
      </c>
      <c r="BB39" s="32" t="s">
        <v>145</v>
      </c>
      <c r="BC39" s="32" t="s">
        <v>145</v>
      </c>
      <c r="BD39" s="29" t="n">
        <f aca="false">BD175</f>
        <v>75</v>
      </c>
    </row>
    <row r="40" customFormat="false" ht="15" hidden="false" customHeight="true" outlineLevel="0" collapsed="false">
      <c r="A40" s="25" t="n">
        <v>27</v>
      </c>
      <c r="B40" s="30" t="s">
        <v>261</v>
      </c>
      <c r="C40" s="50"/>
      <c r="D40" s="30" t="s">
        <v>216</v>
      </c>
      <c r="E40" s="35" t="s">
        <v>217</v>
      </c>
      <c r="F40" s="32" t="s">
        <v>141</v>
      </c>
      <c r="G40" s="32" t="s">
        <v>141</v>
      </c>
      <c r="H40" s="32" t="s">
        <v>140</v>
      </c>
      <c r="I40" s="32" t="s">
        <v>136</v>
      </c>
      <c r="J40" s="32" t="s">
        <v>141</v>
      </c>
      <c r="K40" s="32" t="s">
        <v>140</v>
      </c>
      <c r="L40" s="32" t="s">
        <v>141</v>
      </c>
      <c r="M40" s="32" t="s">
        <v>141</v>
      </c>
      <c r="N40" s="32" t="s">
        <v>136</v>
      </c>
      <c r="O40" s="32" t="s">
        <v>136</v>
      </c>
      <c r="P40" s="32" t="s">
        <v>135</v>
      </c>
      <c r="Q40" s="32" t="s">
        <v>140</v>
      </c>
      <c r="R40" s="32" t="s">
        <v>136</v>
      </c>
      <c r="S40" s="32" t="s">
        <v>145</v>
      </c>
      <c r="T40" s="32" t="s">
        <v>145</v>
      </c>
      <c r="U40" s="32" t="s">
        <v>140</v>
      </c>
      <c r="V40" s="32" t="s">
        <v>140</v>
      </c>
      <c r="W40" s="32" t="s">
        <v>136</v>
      </c>
      <c r="X40" s="32" t="s">
        <v>141</v>
      </c>
      <c r="Y40" s="32" t="s">
        <v>136</v>
      </c>
      <c r="Z40" s="32" t="s">
        <v>140</v>
      </c>
      <c r="AA40" s="32" t="s">
        <v>136</v>
      </c>
      <c r="AB40" s="32" t="s">
        <v>136</v>
      </c>
      <c r="AC40" s="32" t="s">
        <v>140</v>
      </c>
      <c r="AD40" s="32" t="s">
        <v>136</v>
      </c>
      <c r="AE40" s="32" t="s">
        <v>145</v>
      </c>
      <c r="AF40" s="32" t="s">
        <v>145</v>
      </c>
      <c r="AG40" s="32" t="s">
        <v>140</v>
      </c>
      <c r="AH40" s="32" t="s">
        <v>143</v>
      </c>
      <c r="AI40" s="32" t="s">
        <v>140</v>
      </c>
      <c r="AJ40" s="32" t="s">
        <v>145</v>
      </c>
      <c r="AK40" s="32" t="s">
        <v>143</v>
      </c>
      <c r="AL40" s="32" t="s">
        <v>145</v>
      </c>
      <c r="AM40" s="32" t="s">
        <v>136</v>
      </c>
      <c r="AN40" s="32" t="s">
        <v>145</v>
      </c>
      <c r="AO40" s="32" t="s">
        <v>136</v>
      </c>
      <c r="AP40" s="32" t="s">
        <v>135</v>
      </c>
      <c r="AQ40" s="32" t="s">
        <v>135</v>
      </c>
      <c r="AR40" s="32" t="s">
        <v>140</v>
      </c>
      <c r="AS40" s="32" t="s">
        <v>145</v>
      </c>
      <c r="AT40" s="32" t="s">
        <v>145</v>
      </c>
      <c r="AU40" s="32" t="s">
        <v>145</v>
      </c>
      <c r="AV40" s="32" t="s">
        <v>141</v>
      </c>
      <c r="AW40" s="32" t="s">
        <v>145</v>
      </c>
      <c r="AX40" s="32" t="s">
        <v>145</v>
      </c>
      <c r="AY40" s="32" t="s">
        <v>143</v>
      </c>
      <c r="AZ40" s="32" t="s">
        <v>145</v>
      </c>
      <c r="BA40" s="32" t="s">
        <v>145</v>
      </c>
      <c r="BB40" s="32" t="s">
        <v>145</v>
      </c>
      <c r="BC40" s="32" t="s">
        <v>136</v>
      </c>
      <c r="BD40" s="29" t="n">
        <f aca="false">BD176</f>
        <v>40</v>
      </c>
    </row>
    <row r="41" customFormat="false" ht="15" hidden="false" customHeight="true" outlineLevel="0" collapsed="false">
      <c r="A41" s="25" t="n">
        <v>28</v>
      </c>
      <c r="B41" s="35" t="s">
        <v>265</v>
      </c>
      <c r="C41" s="50"/>
      <c r="D41" s="51" t="s">
        <v>256</v>
      </c>
      <c r="E41" s="51" t="s">
        <v>42</v>
      </c>
      <c r="F41" s="32" t="s">
        <v>143</v>
      </c>
      <c r="G41" s="32" t="s">
        <v>143</v>
      </c>
      <c r="H41" s="32" t="s">
        <v>136</v>
      </c>
      <c r="I41" s="32" t="s">
        <v>136</v>
      </c>
      <c r="J41" s="32" t="s">
        <v>141</v>
      </c>
      <c r="K41" s="32" t="s">
        <v>140</v>
      </c>
      <c r="L41" s="32" t="s">
        <v>135</v>
      </c>
      <c r="M41" s="32" t="s">
        <v>136</v>
      </c>
      <c r="N41" s="32" t="s">
        <v>141</v>
      </c>
      <c r="O41" s="32" t="s">
        <v>136</v>
      </c>
      <c r="P41" s="32" t="s">
        <v>140</v>
      </c>
      <c r="Q41" s="32" t="s">
        <v>141</v>
      </c>
      <c r="R41" s="32" t="s">
        <v>136</v>
      </c>
      <c r="S41" s="32" t="s">
        <v>135</v>
      </c>
      <c r="T41" s="32" t="s">
        <v>140</v>
      </c>
      <c r="U41" s="32" t="s">
        <v>135</v>
      </c>
      <c r="V41" s="32" t="s">
        <v>141</v>
      </c>
      <c r="W41" s="32" t="s">
        <v>136</v>
      </c>
      <c r="X41" s="32" t="s">
        <v>143</v>
      </c>
      <c r="Y41" s="32" t="s">
        <v>136</v>
      </c>
      <c r="Z41" s="32" t="s">
        <v>135</v>
      </c>
      <c r="AA41" s="32" t="s">
        <v>143</v>
      </c>
      <c r="AB41" s="32" t="s">
        <v>135</v>
      </c>
      <c r="AC41" s="32" t="s">
        <v>140</v>
      </c>
      <c r="AD41" s="32" t="s">
        <v>143</v>
      </c>
      <c r="AE41" s="32" t="s">
        <v>141</v>
      </c>
      <c r="AF41" s="32" t="s">
        <v>136</v>
      </c>
      <c r="AG41" s="32" t="s">
        <v>135</v>
      </c>
      <c r="AH41" s="32" t="s">
        <v>141</v>
      </c>
      <c r="AI41" s="32" t="s">
        <v>140</v>
      </c>
      <c r="AJ41" s="32" t="s">
        <v>143</v>
      </c>
      <c r="AK41" s="32" t="s">
        <v>135</v>
      </c>
      <c r="AL41" s="32" t="s">
        <v>141</v>
      </c>
      <c r="AM41" s="32" t="s">
        <v>135</v>
      </c>
      <c r="AN41" s="32" t="s">
        <v>143</v>
      </c>
      <c r="AO41" s="32" t="s">
        <v>141</v>
      </c>
      <c r="AP41" s="32" t="s">
        <v>136</v>
      </c>
      <c r="AQ41" s="32" t="s">
        <v>135</v>
      </c>
      <c r="AR41" s="32" t="s">
        <v>140</v>
      </c>
      <c r="AS41" s="32" t="s">
        <v>135</v>
      </c>
      <c r="AT41" s="32" t="s">
        <v>135</v>
      </c>
      <c r="AU41" s="32" t="s">
        <v>141</v>
      </c>
      <c r="AV41" s="32" t="s">
        <v>135</v>
      </c>
      <c r="AW41" s="32" t="s">
        <v>143</v>
      </c>
      <c r="AX41" s="32" t="s">
        <v>140</v>
      </c>
      <c r="AY41" s="32" t="s">
        <v>135</v>
      </c>
      <c r="AZ41" s="32" t="s">
        <v>143</v>
      </c>
      <c r="BA41" s="32" t="s">
        <v>135</v>
      </c>
      <c r="BB41" s="32" t="s">
        <v>143</v>
      </c>
      <c r="BC41" s="32" t="s">
        <v>141</v>
      </c>
      <c r="BD41" s="29" t="n">
        <f aca="false">BD177</f>
        <v>30</v>
      </c>
    </row>
    <row r="42" customFormat="false" ht="15" hidden="false" customHeight="true" outlineLevel="0" collapsed="false">
      <c r="A42" s="25" t="n">
        <v>29</v>
      </c>
      <c r="B42" s="30" t="s">
        <v>176</v>
      </c>
      <c r="C42" s="25"/>
      <c r="D42" s="31" t="s">
        <v>6</v>
      </c>
      <c r="E42" s="31" t="s">
        <v>7</v>
      </c>
      <c r="F42" s="32" t="s">
        <v>145</v>
      </c>
      <c r="G42" s="32" t="s">
        <v>141</v>
      </c>
      <c r="H42" s="32" t="s">
        <v>143</v>
      </c>
      <c r="I42" s="32" t="s">
        <v>140</v>
      </c>
      <c r="J42" s="32" t="s">
        <v>140</v>
      </c>
      <c r="K42" s="32" t="s">
        <v>135</v>
      </c>
      <c r="L42" s="32" t="s">
        <v>141</v>
      </c>
      <c r="M42" s="32" t="s">
        <v>136</v>
      </c>
      <c r="N42" s="32" t="s">
        <v>141</v>
      </c>
      <c r="O42" s="32" t="s">
        <v>140</v>
      </c>
      <c r="P42" s="32" t="s">
        <v>136</v>
      </c>
      <c r="Q42" s="32" t="s">
        <v>135</v>
      </c>
      <c r="R42" s="32" t="s">
        <v>136</v>
      </c>
      <c r="S42" s="32" t="s">
        <v>136</v>
      </c>
      <c r="T42" s="32" t="s">
        <v>145</v>
      </c>
      <c r="U42" s="32" t="s">
        <v>140</v>
      </c>
      <c r="V42" s="32" t="s">
        <v>141</v>
      </c>
      <c r="W42" s="32" t="s">
        <v>136</v>
      </c>
      <c r="X42" s="32" t="s">
        <v>143</v>
      </c>
      <c r="Y42" s="32" t="s">
        <v>140</v>
      </c>
      <c r="Z42" s="32" t="s">
        <v>140</v>
      </c>
      <c r="AA42" s="32" t="s">
        <v>143</v>
      </c>
      <c r="AB42" s="32" t="s">
        <v>136</v>
      </c>
      <c r="AC42" s="32" t="s">
        <v>135</v>
      </c>
      <c r="AD42" s="32" t="s">
        <v>135</v>
      </c>
      <c r="AE42" s="32" t="s">
        <v>141</v>
      </c>
      <c r="AF42" s="32" t="s">
        <v>140</v>
      </c>
      <c r="AG42" s="32" t="s">
        <v>135</v>
      </c>
      <c r="AH42" s="32" t="s">
        <v>145</v>
      </c>
      <c r="AI42" s="32" t="s">
        <v>140</v>
      </c>
      <c r="AJ42" s="32" t="s">
        <v>141</v>
      </c>
      <c r="AK42" s="32" t="s">
        <v>143</v>
      </c>
      <c r="AL42" s="32" t="s">
        <v>141</v>
      </c>
      <c r="AM42" s="32" t="s">
        <v>136</v>
      </c>
      <c r="AN42" s="32" t="s">
        <v>140</v>
      </c>
      <c r="AO42" s="32" t="s">
        <v>140</v>
      </c>
      <c r="AP42" s="32" t="s">
        <v>140</v>
      </c>
      <c r="AQ42" s="32" t="s">
        <v>135</v>
      </c>
      <c r="AR42" s="32" t="s">
        <v>140</v>
      </c>
      <c r="AS42" s="32" t="s">
        <v>145</v>
      </c>
      <c r="AT42" s="32" t="s">
        <v>145</v>
      </c>
      <c r="AU42" s="32" t="s">
        <v>140</v>
      </c>
      <c r="AV42" s="32" t="s">
        <v>145</v>
      </c>
      <c r="AW42" s="32" t="s">
        <v>145</v>
      </c>
      <c r="AX42" s="32" t="s">
        <v>145</v>
      </c>
      <c r="AY42" s="32" t="s">
        <v>141</v>
      </c>
      <c r="AZ42" s="32" t="s">
        <v>145</v>
      </c>
      <c r="BA42" s="32" t="s">
        <v>136</v>
      </c>
      <c r="BB42" s="32" t="s">
        <v>143</v>
      </c>
      <c r="BC42" s="32" t="s">
        <v>135</v>
      </c>
      <c r="BD42" s="29" t="n">
        <f aca="false">BD178</f>
        <v>124</v>
      </c>
    </row>
    <row r="43" customFormat="false" ht="15" hidden="false" customHeight="true" outlineLevel="0" collapsed="false">
      <c r="A43" s="25" t="n">
        <v>30</v>
      </c>
      <c r="B43" s="35" t="s">
        <v>236</v>
      </c>
      <c r="C43" s="25"/>
      <c r="D43" s="51" t="s">
        <v>16</v>
      </c>
      <c r="E43" s="51" t="s">
        <v>7</v>
      </c>
      <c r="F43" s="32" t="s">
        <v>140</v>
      </c>
      <c r="G43" s="32" t="s">
        <v>141</v>
      </c>
      <c r="H43" s="32" t="s">
        <v>140</v>
      </c>
      <c r="I43" s="32" t="s">
        <v>141</v>
      </c>
      <c r="J43" s="32" t="s">
        <v>143</v>
      </c>
      <c r="K43" s="32" t="s">
        <v>141</v>
      </c>
      <c r="L43" s="32" t="s">
        <v>141</v>
      </c>
      <c r="M43" s="32" t="s">
        <v>140</v>
      </c>
      <c r="N43" s="32" t="s">
        <v>136</v>
      </c>
      <c r="O43" s="32" t="s">
        <v>140</v>
      </c>
      <c r="P43" s="32" t="s">
        <v>145</v>
      </c>
      <c r="Q43" s="32" t="s">
        <v>145</v>
      </c>
      <c r="R43" s="32" t="s">
        <v>136</v>
      </c>
      <c r="S43" s="32" t="s">
        <v>145</v>
      </c>
      <c r="T43" s="32" t="s">
        <v>145</v>
      </c>
      <c r="U43" s="32" t="s">
        <v>140</v>
      </c>
      <c r="V43" s="32" t="s">
        <v>143</v>
      </c>
      <c r="W43" s="32" t="s">
        <v>135</v>
      </c>
      <c r="X43" s="32" t="s">
        <v>145</v>
      </c>
      <c r="Y43" s="32" t="s">
        <v>140</v>
      </c>
      <c r="Z43" s="32" t="s">
        <v>140</v>
      </c>
      <c r="AA43" s="32" t="s">
        <v>143</v>
      </c>
      <c r="AB43" s="32" t="s">
        <v>135</v>
      </c>
      <c r="AC43" s="32" t="s">
        <v>135</v>
      </c>
      <c r="AD43" s="32" t="s">
        <v>136</v>
      </c>
      <c r="AE43" s="32" t="s">
        <v>141</v>
      </c>
      <c r="AF43" s="32" t="s">
        <v>145</v>
      </c>
      <c r="AG43" s="32" t="s">
        <v>135</v>
      </c>
      <c r="AH43" s="32" t="s">
        <v>141</v>
      </c>
      <c r="AI43" s="32" t="s">
        <v>140</v>
      </c>
      <c r="AJ43" s="32" t="s">
        <v>143</v>
      </c>
      <c r="AK43" s="32" t="s">
        <v>143</v>
      </c>
      <c r="AL43" s="32" t="s">
        <v>141</v>
      </c>
      <c r="AM43" s="32" t="s">
        <v>135</v>
      </c>
      <c r="AN43" s="32" t="s">
        <v>140</v>
      </c>
      <c r="AO43" s="32" t="s">
        <v>136</v>
      </c>
      <c r="AP43" s="32" t="s">
        <v>145</v>
      </c>
      <c r="AQ43" s="32" t="s">
        <v>135</v>
      </c>
      <c r="AR43" s="32" t="s">
        <v>140</v>
      </c>
      <c r="AS43" s="32" t="s">
        <v>145</v>
      </c>
      <c r="AT43" s="32" t="s">
        <v>145</v>
      </c>
      <c r="AU43" s="32" t="s">
        <v>145</v>
      </c>
      <c r="AV43" s="32" t="s">
        <v>145</v>
      </c>
      <c r="AW43" s="32" t="s">
        <v>145</v>
      </c>
      <c r="AX43" s="32" t="s">
        <v>145</v>
      </c>
      <c r="AY43" s="32" t="s">
        <v>143</v>
      </c>
      <c r="AZ43" s="32" t="s">
        <v>136</v>
      </c>
      <c r="BA43" s="32" t="s">
        <v>136</v>
      </c>
      <c r="BB43" s="32" t="s">
        <v>143</v>
      </c>
      <c r="BC43" s="32" t="s">
        <v>145</v>
      </c>
      <c r="BD43" s="29" t="n">
        <f aca="false">BD179</f>
        <v>69</v>
      </c>
    </row>
    <row r="44" customFormat="false" ht="15" hidden="false" customHeight="true" outlineLevel="0" collapsed="false">
      <c r="A44" s="25" t="n">
        <v>31</v>
      </c>
      <c r="B44" s="35" t="s">
        <v>201</v>
      </c>
      <c r="C44" s="25"/>
      <c r="D44" s="51" t="s">
        <v>60</v>
      </c>
      <c r="E44" s="51" t="s">
        <v>61</v>
      </c>
      <c r="F44" s="32" t="s">
        <v>143</v>
      </c>
      <c r="G44" s="32" t="s">
        <v>141</v>
      </c>
      <c r="H44" s="32" t="s">
        <v>136</v>
      </c>
      <c r="I44" s="32" t="s">
        <v>136</v>
      </c>
      <c r="J44" s="32" t="s">
        <v>140</v>
      </c>
      <c r="K44" s="32" t="s">
        <v>135</v>
      </c>
      <c r="L44" s="32" t="s">
        <v>141</v>
      </c>
      <c r="M44" s="32" t="s">
        <v>141</v>
      </c>
      <c r="N44" s="32" t="s">
        <v>136</v>
      </c>
      <c r="O44" s="32" t="s">
        <v>136</v>
      </c>
      <c r="P44" s="32" t="s">
        <v>143</v>
      </c>
      <c r="Q44" s="32" t="s">
        <v>143</v>
      </c>
      <c r="R44" s="32" t="s">
        <v>136</v>
      </c>
      <c r="S44" s="32" t="s">
        <v>141</v>
      </c>
      <c r="T44" s="32" t="s">
        <v>135</v>
      </c>
      <c r="U44" s="32" t="s">
        <v>140</v>
      </c>
      <c r="V44" s="32" t="s">
        <v>135</v>
      </c>
      <c r="W44" s="32" t="s">
        <v>136</v>
      </c>
      <c r="X44" s="32" t="s">
        <v>143</v>
      </c>
      <c r="Y44" s="32" t="s">
        <v>140</v>
      </c>
      <c r="Z44" s="32" t="s">
        <v>140</v>
      </c>
      <c r="AA44" s="32" t="s">
        <v>143</v>
      </c>
      <c r="AB44" s="32" t="s">
        <v>136</v>
      </c>
      <c r="AC44" s="32" t="s">
        <v>135</v>
      </c>
      <c r="AD44" s="32" t="s">
        <v>135</v>
      </c>
      <c r="AE44" s="32" t="s">
        <v>141</v>
      </c>
      <c r="AF44" s="32" t="s">
        <v>140</v>
      </c>
      <c r="AG44" s="32" t="s">
        <v>135</v>
      </c>
      <c r="AH44" s="32" t="s">
        <v>136</v>
      </c>
      <c r="AI44" s="32" t="s">
        <v>140</v>
      </c>
      <c r="AJ44" s="32" t="s">
        <v>143</v>
      </c>
      <c r="AK44" s="32" t="s">
        <v>143</v>
      </c>
      <c r="AL44" s="32" t="s">
        <v>143</v>
      </c>
      <c r="AM44" s="32" t="s">
        <v>135</v>
      </c>
      <c r="AN44" s="32" t="s">
        <v>140</v>
      </c>
      <c r="AO44" s="32" t="s">
        <v>136</v>
      </c>
      <c r="AP44" s="32" t="s">
        <v>135</v>
      </c>
      <c r="AQ44" s="32" t="s">
        <v>136</v>
      </c>
      <c r="AR44" s="32" t="s">
        <v>140</v>
      </c>
      <c r="AS44" s="32" t="s">
        <v>135</v>
      </c>
      <c r="AT44" s="32" t="s">
        <v>143</v>
      </c>
      <c r="AU44" s="32" t="s">
        <v>140</v>
      </c>
      <c r="AV44" s="32" t="s">
        <v>135</v>
      </c>
      <c r="AW44" s="32" t="s">
        <v>136</v>
      </c>
      <c r="AX44" s="32" t="s">
        <v>143</v>
      </c>
      <c r="AY44" s="32" t="s">
        <v>143</v>
      </c>
      <c r="AZ44" s="32" t="s">
        <v>141</v>
      </c>
      <c r="BA44" s="32" t="s">
        <v>136</v>
      </c>
      <c r="BB44" s="32" t="s">
        <v>143</v>
      </c>
      <c r="BC44" s="32" t="s">
        <v>141</v>
      </c>
      <c r="BD44" s="29" t="n">
        <f aca="false">BD180</f>
        <v>105</v>
      </c>
    </row>
    <row r="45" customFormat="false" ht="15" hidden="false" customHeight="true" outlineLevel="0" collapsed="false">
      <c r="A45" s="25" t="n">
        <v>32</v>
      </c>
      <c r="B45" s="35" t="s">
        <v>233</v>
      </c>
      <c r="C45" s="25"/>
      <c r="D45" s="51" t="s">
        <v>206</v>
      </c>
      <c r="E45" s="51" t="s">
        <v>207</v>
      </c>
      <c r="F45" s="32" t="s">
        <v>145</v>
      </c>
      <c r="G45" s="32" t="s">
        <v>141</v>
      </c>
      <c r="H45" s="32" t="s">
        <v>140</v>
      </c>
      <c r="I45" s="32" t="s">
        <v>140</v>
      </c>
      <c r="J45" s="32" t="s">
        <v>140</v>
      </c>
      <c r="K45" s="32" t="s">
        <v>135</v>
      </c>
      <c r="L45" s="32" t="s">
        <v>143</v>
      </c>
      <c r="M45" s="32" t="s">
        <v>135</v>
      </c>
      <c r="N45" s="32" t="s">
        <v>136</v>
      </c>
      <c r="O45" s="32" t="s">
        <v>140</v>
      </c>
      <c r="P45" s="32" t="s">
        <v>141</v>
      </c>
      <c r="Q45" s="32" t="s">
        <v>140</v>
      </c>
      <c r="R45" s="32" t="s">
        <v>136</v>
      </c>
      <c r="S45" s="32" t="s">
        <v>140</v>
      </c>
      <c r="T45" s="32" t="s">
        <v>145</v>
      </c>
      <c r="U45" s="32" t="s">
        <v>140</v>
      </c>
      <c r="V45" s="32" t="s">
        <v>140</v>
      </c>
      <c r="W45" s="32" t="s">
        <v>136</v>
      </c>
      <c r="X45" s="32" t="s">
        <v>141</v>
      </c>
      <c r="Y45" s="32" t="s">
        <v>140</v>
      </c>
      <c r="Z45" s="32" t="s">
        <v>140</v>
      </c>
      <c r="AA45" s="32" t="s">
        <v>143</v>
      </c>
      <c r="AB45" s="32" t="s">
        <v>141</v>
      </c>
      <c r="AC45" s="32" t="s">
        <v>140</v>
      </c>
      <c r="AD45" s="32" t="s">
        <v>136</v>
      </c>
      <c r="AE45" s="32" t="s">
        <v>141</v>
      </c>
      <c r="AF45" s="32" t="s">
        <v>143</v>
      </c>
      <c r="AG45" s="32" t="s">
        <v>135</v>
      </c>
      <c r="AH45" s="32" t="s">
        <v>143</v>
      </c>
      <c r="AI45" s="32" t="s">
        <v>140</v>
      </c>
      <c r="AJ45" s="32" t="s">
        <v>141</v>
      </c>
      <c r="AK45" s="32" t="s">
        <v>143</v>
      </c>
      <c r="AL45" s="32" t="s">
        <v>145</v>
      </c>
      <c r="AM45" s="32" t="s">
        <v>136</v>
      </c>
      <c r="AN45" s="32" t="s">
        <v>140</v>
      </c>
      <c r="AO45" s="32" t="s">
        <v>136</v>
      </c>
      <c r="AP45" s="32" t="s">
        <v>145</v>
      </c>
      <c r="AQ45" s="32" t="s">
        <v>135</v>
      </c>
      <c r="AR45" s="32" t="s">
        <v>140</v>
      </c>
      <c r="AS45" s="32" t="s">
        <v>135</v>
      </c>
      <c r="AT45" s="32" t="s">
        <v>145</v>
      </c>
      <c r="AU45" s="32" t="s">
        <v>145</v>
      </c>
      <c r="AV45" s="32" t="s">
        <v>143</v>
      </c>
      <c r="AW45" s="32" t="s">
        <v>145</v>
      </c>
      <c r="AX45" s="32" t="s">
        <v>141</v>
      </c>
      <c r="AY45" s="32" t="s">
        <v>141</v>
      </c>
      <c r="AZ45" s="32" t="s">
        <v>136</v>
      </c>
      <c r="BA45" s="32" t="s">
        <v>140</v>
      </c>
      <c r="BB45" s="32" t="s">
        <v>140</v>
      </c>
      <c r="BC45" s="32" t="s">
        <v>135</v>
      </c>
      <c r="BD45" s="29" t="n">
        <f aca="false">BD181</f>
        <v>77</v>
      </c>
    </row>
    <row r="46" customFormat="false" ht="15" hidden="false" customHeight="true" outlineLevel="0" collapsed="false">
      <c r="A46" s="25" t="n">
        <v>33</v>
      </c>
      <c r="B46" s="30" t="s">
        <v>180</v>
      </c>
      <c r="C46" s="25"/>
      <c r="D46" s="31" t="s">
        <v>160</v>
      </c>
      <c r="E46" s="31" t="s">
        <v>161</v>
      </c>
      <c r="F46" s="32" t="s">
        <v>141</v>
      </c>
      <c r="G46" s="32" t="s">
        <v>141</v>
      </c>
      <c r="H46" s="32" t="s">
        <v>143</v>
      </c>
      <c r="I46" s="32" t="s">
        <v>136</v>
      </c>
      <c r="J46" s="32" t="s">
        <v>140</v>
      </c>
      <c r="K46" s="32" t="s">
        <v>135</v>
      </c>
      <c r="L46" s="32" t="s">
        <v>141</v>
      </c>
      <c r="M46" s="32" t="s">
        <v>141</v>
      </c>
      <c r="N46" s="32" t="s">
        <v>136</v>
      </c>
      <c r="O46" s="32" t="s">
        <v>140</v>
      </c>
      <c r="P46" s="32" t="s">
        <v>141</v>
      </c>
      <c r="Q46" s="32" t="s">
        <v>145</v>
      </c>
      <c r="R46" s="32" t="s">
        <v>136</v>
      </c>
      <c r="S46" s="32" t="s">
        <v>135</v>
      </c>
      <c r="T46" s="32" t="s">
        <v>140</v>
      </c>
      <c r="U46" s="32" t="s">
        <v>140</v>
      </c>
      <c r="V46" s="32" t="s">
        <v>143</v>
      </c>
      <c r="W46" s="32" t="s">
        <v>136</v>
      </c>
      <c r="X46" s="32" t="s">
        <v>143</v>
      </c>
      <c r="Y46" s="32" t="s">
        <v>140</v>
      </c>
      <c r="Z46" s="32" t="s">
        <v>140</v>
      </c>
      <c r="AA46" s="32" t="s">
        <v>143</v>
      </c>
      <c r="AB46" s="32" t="s">
        <v>136</v>
      </c>
      <c r="AC46" s="32" t="s">
        <v>140</v>
      </c>
      <c r="AD46" s="32" t="s">
        <v>135</v>
      </c>
      <c r="AE46" s="32" t="s">
        <v>141</v>
      </c>
      <c r="AF46" s="32" t="s">
        <v>140</v>
      </c>
      <c r="AG46" s="32" t="s">
        <v>135</v>
      </c>
      <c r="AH46" s="32" t="s">
        <v>143</v>
      </c>
      <c r="AI46" s="32" t="s">
        <v>140</v>
      </c>
      <c r="AJ46" s="32" t="s">
        <v>141</v>
      </c>
      <c r="AK46" s="32" t="s">
        <v>143</v>
      </c>
      <c r="AL46" s="32" t="s">
        <v>141</v>
      </c>
      <c r="AM46" s="32" t="s">
        <v>136</v>
      </c>
      <c r="AN46" s="32" t="s">
        <v>140</v>
      </c>
      <c r="AO46" s="32" t="s">
        <v>136</v>
      </c>
      <c r="AP46" s="32" t="s">
        <v>145</v>
      </c>
      <c r="AQ46" s="32" t="s">
        <v>135</v>
      </c>
      <c r="AR46" s="32" t="s">
        <v>140</v>
      </c>
      <c r="AS46" s="32" t="s">
        <v>135</v>
      </c>
      <c r="AT46" s="32" t="s">
        <v>145</v>
      </c>
      <c r="AU46" s="32" t="s">
        <v>145</v>
      </c>
      <c r="AV46" s="32" t="s">
        <v>135</v>
      </c>
      <c r="AW46" s="32" t="s">
        <v>135</v>
      </c>
      <c r="AX46" s="32" t="s">
        <v>145</v>
      </c>
      <c r="AY46" s="32" t="s">
        <v>141</v>
      </c>
      <c r="AZ46" s="32" t="s">
        <v>145</v>
      </c>
      <c r="BA46" s="32" t="s">
        <v>140</v>
      </c>
      <c r="BB46" s="32" t="s">
        <v>143</v>
      </c>
      <c r="BC46" s="32" t="s">
        <v>145</v>
      </c>
      <c r="BD46" s="29" t="n">
        <f aca="false">BD182</f>
        <v>122</v>
      </c>
    </row>
    <row r="47" customFormat="false" ht="15" hidden="false" customHeight="true" outlineLevel="0" collapsed="false">
      <c r="A47" s="25" t="n">
        <v>34</v>
      </c>
      <c r="B47" s="30" t="s">
        <v>155</v>
      </c>
      <c r="C47" s="25"/>
      <c r="D47" s="31" t="s">
        <v>9</v>
      </c>
      <c r="E47" s="31" t="s">
        <v>7</v>
      </c>
      <c r="F47" s="32" t="s">
        <v>140</v>
      </c>
      <c r="G47" s="32" t="s">
        <v>141</v>
      </c>
      <c r="H47" s="32" t="s">
        <v>145</v>
      </c>
      <c r="I47" s="32" t="s">
        <v>140</v>
      </c>
      <c r="J47" s="32" t="s">
        <v>140</v>
      </c>
      <c r="K47" s="32" t="s">
        <v>135</v>
      </c>
      <c r="L47" s="32" t="s">
        <v>141</v>
      </c>
      <c r="M47" s="32" t="s">
        <v>145</v>
      </c>
      <c r="N47" s="32" t="s">
        <v>141</v>
      </c>
      <c r="O47" s="32" t="s">
        <v>140</v>
      </c>
      <c r="P47" s="32" t="s">
        <v>145</v>
      </c>
      <c r="Q47" s="32" t="s">
        <v>135</v>
      </c>
      <c r="R47" s="32" t="s">
        <v>136</v>
      </c>
      <c r="S47" s="32" t="s">
        <v>136</v>
      </c>
      <c r="T47" s="32" t="s">
        <v>141</v>
      </c>
      <c r="U47" s="32" t="s">
        <v>140</v>
      </c>
      <c r="V47" s="32" t="s">
        <v>143</v>
      </c>
      <c r="W47" s="32" t="s">
        <v>136</v>
      </c>
      <c r="X47" s="32" t="s">
        <v>143</v>
      </c>
      <c r="Y47" s="32" t="s">
        <v>145</v>
      </c>
      <c r="Z47" s="32" t="s">
        <v>140</v>
      </c>
      <c r="AA47" s="32" t="s">
        <v>136</v>
      </c>
      <c r="AB47" s="32" t="s">
        <v>136</v>
      </c>
      <c r="AC47" s="32" t="s">
        <v>135</v>
      </c>
      <c r="AD47" s="32" t="s">
        <v>135</v>
      </c>
      <c r="AE47" s="32" t="s">
        <v>141</v>
      </c>
      <c r="AF47" s="32" t="s">
        <v>140</v>
      </c>
      <c r="AG47" s="32" t="s">
        <v>145</v>
      </c>
      <c r="AH47" s="32" t="s">
        <v>143</v>
      </c>
      <c r="AI47" s="32" t="s">
        <v>140</v>
      </c>
      <c r="AJ47" s="32" t="s">
        <v>141</v>
      </c>
      <c r="AK47" s="32" t="s">
        <v>143</v>
      </c>
      <c r="AL47" s="32" t="s">
        <v>143</v>
      </c>
      <c r="AM47" s="32" t="s">
        <v>145</v>
      </c>
      <c r="AN47" s="32" t="s">
        <v>140</v>
      </c>
      <c r="AO47" s="32" t="s">
        <v>136</v>
      </c>
      <c r="AP47" s="32" t="s">
        <v>135</v>
      </c>
      <c r="AQ47" s="32" t="s">
        <v>135</v>
      </c>
      <c r="AR47" s="32" t="s">
        <v>140</v>
      </c>
      <c r="AS47" s="32" t="s">
        <v>135</v>
      </c>
      <c r="AT47" s="32" t="s">
        <v>143</v>
      </c>
      <c r="AU47" s="32" t="s">
        <v>140</v>
      </c>
      <c r="AV47" s="32" t="s">
        <v>135</v>
      </c>
      <c r="AW47" s="32" t="s">
        <v>143</v>
      </c>
      <c r="AX47" s="32" t="s">
        <v>140</v>
      </c>
      <c r="AY47" s="32" t="s">
        <v>141</v>
      </c>
      <c r="AZ47" s="32" t="s">
        <v>140</v>
      </c>
      <c r="BA47" s="32" t="s">
        <v>136</v>
      </c>
      <c r="BB47" s="32" t="s">
        <v>143</v>
      </c>
      <c r="BC47" s="32" t="s">
        <v>136</v>
      </c>
      <c r="BD47" s="29" t="n">
        <f aca="false">BD183</f>
        <v>141</v>
      </c>
    </row>
    <row r="48" customFormat="false" ht="15" hidden="false" customHeight="true" outlineLevel="0" collapsed="false">
      <c r="A48" s="25" t="n">
        <v>35</v>
      </c>
      <c r="B48" s="35" t="s">
        <v>246</v>
      </c>
      <c r="C48" s="25"/>
      <c r="D48" s="51" t="s">
        <v>60</v>
      </c>
      <c r="E48" s="51" t="s">
        <v>61</v>
      </c>
      <c r="F48" s="32" t="s">
        <v>140</v>
      </c>
      <c r="G48" s="32" t="s">
        <v>141</v>
      </c>
      <c r="H48" s="32" t="s">
        <v>136</v>
      </c>
      <c r="I48" s="32" t="s">
        <v>141</v>
      </c>
      <c r="J48" s="32" t="s">
        <v>140</v>
      </c>
      <c r="K48" s="32" t="s">
        <v>135</v>
      </c>
      <c r="L48" s="32" t="s">
        <v>143</v>
      </c>
      <c r="M48" s="32" t="s">
        <v>136</v>
      </c>
      <c r="N48" s="32" t="s">
        <v>136</v>
      </c>
      <c r="O48" s="32" t="s">
        <v>140</v>
      </c>
      <c r="P48" s="32" t="s">
        <v>145</v>
      </c>
      <c r="Q48" s="32" t="s">
        <v>140</v>
      </c>
      <c r="R48" s="32" t="s">
        <v>136</v>
      </c>
      <c r="S48" s="32" t="s">
        <v>143</v>
      </c>
      <c r="T48" s="32" t="s">
        <v>136</v>
      </c>
      <c r="U48" s="32" t="s">
        <v>141</v>
      </c>
      <c r="V48" s="32" t="s">
        <v>135</v>
      </c>
      <c r="W48" s="32" t="s">
        <v>136</v>
      </c>
      <c r="X48" s="32" t="s">
        <v>143</v>
      </c>
      <c r="Y48" s="32" t="s">
        <v>143</v>
      </c>
      <c r="Z48" s="32" t="s">
        <v>141</v>
      </c>
      <c r="AA48" s="32" t="s">
        <v>143</v>
      </c>
      <c r="AB48" s="32" t="s">
        <v>136</v>
      </c>
      <c r="AC48" s="32" t="s">
        <v>135</v>
      </c>
      <c r="AD48" s="32" t="s">
        <v>145</v>
      </c>
      <c r="AE48" s="32" t="s">
        <v>141</v>
      </c>
      <c r="AF48" s="32" t="s">
        <v>145</v>
      </c>
      <c r="AG48" s="32" t="s">
        <v>135</v>
      </c>
      <c r="AH48" s="32" t="s">
        <v>135</v>
      </c>
      <c r="AI48" s="32" t="s">
        <v>135</v>
      </c>
      <c r="AJ48" s="32" t="s">
        <v>143</v>
      </c>
      <c r="AK48" s="32" t="s">
        <v>135</v>
      </c>
      <c r="AL48" s="32" t="s">
        <v>141</v>
      </c>
      <c r="AM48" s="32" t="s">
        <v>136</v>
      </c>
      <c r="AN48" s="32" t="s">
        <v>140</v>
      </c>
      <c r="AO48" s="32" t="s">
        <v>136</v>
      </c>
      <c r="AP48" s="32" t="s">
        <v>145</v>
      </c>
      <c r="AQ48" s="32" t="s">
        <v>135</v>
      </c>
      <c r="AR48" s="32" t="s">
        <v>140</v>
      </c>
      <c r="AS48" s="32" t="s">
        <v>145</v>
      </c>
      <c r="AT48" s="32" t="s">
        <v>140</v>
      </c>
      <c r="AU48" s="32" t="s">
        <v>145</v>
      </c>
      <c r="AV48" s="32" t="s">
        <v>136</v>
      </c>
      <c r="AW48" s="32" t="s">
        <v>145</v>
      </c>
      <c r="AX48" s="32" t="s">
        <v>140</v>
      </c>
      <c r="AY48" s="32" t="s">
        <v>141</v>
      </c>
      <c r="AZ48" s="32" t="s">
        <v>136</v>
      </c>
      <c r="BA48" s="32" t="s">
        <v>141</v>
      </c>
      <c r="BB48" s="32" t="s">
        <v>136</v>
      </c>
      <c r="BC48" s="32" t="s">
        <v>140</v>
      </c>
      <c r="BD48" s="29" t="n">
        <f aca="false">BD184</f>
        <v>62</v>
      </c>
    </row>
    <row r="49" customFormat="false" ht="15" hidden="false" customHeight="true" outlineLevel="0" collapsed="false">
      <c r="A49" s="25" t="n">
        <v>36</v>
      </c>
      <c r="B49" s="35" t="s">
        <v>245</v>
      </c>
      <c r="C49" s="25"/>
      <c r="D49" s="51" t="s">
        <v>60</v>
      </c>
      <c r="E49" s="51" t="s">
        <v>61</v>
      </c>
      <c r="F49" s="32" t="s">
        <v>140</v>
      </c>
      <c r="G49" s="32" t="s">
        <v>141</v>
      </c>
      <c r="H49" s="32" t="s">
        <v>143</v>
      </c>
      <c r="I49" s="32" t="s">
        <v>141</v>
      </c>
      <c r="J49" s="32" t="s">
        <v>141</v>
      </c>
      <c r="K49" s="32" t="s">
        <v>140</v>
      </c>
      <c r="L49" s="32" t="s">
        <v>141</v>
      </c>
      <c r="M49" s="32" t="s">
        <v>141</v>
      </c>
      <c r="N49" s="32" t="s">
        <v>136</v>
      </c>
      <c r="O49" s="32" t="s">
        <v>145</v>
      </c>
      <c r="P49" s="32" t="s">
        <v>145</v>
      </c>
      <c r="Q49" s="32" t="s">
        <v>145</v>
      </c>
      <c r="R49" s="32" t="s">
        <v>136</v>
      </c>
      <c r="S49" s="32" t="s">
        <v>136</v>
      </c>
      <c r="T49" s="32" t="s">
        <v>136</v>
      </c>
      <c r="U49" s="32" t="s">
        <v>140</v>
      </c>
      <c r="V49" s="32" t="s">
        <v>135</v>
      </c>
      <c r="W49" s="32" t="s">
        <v>136</v>
      </c>
      <c r="X49" s="32" t="s">
        <v>143</v>
      </c>
      <c r="Y49" s="32" t="s">
        <v>135</v>
      </c>
      <c r="Z49" s="32" t="s">
        <v>140</v>
      </c>
      <c r="AA49" s="32" t="s">
        <v>141</v>
      </c>
      <c r="AB49" s="32" t="s">
        <v>136</v>
      </c>
      <c r="AC49" s="32" t="s">
        <v>140</v>
      </c>
      <c r="AD49" s="32" t="s">
        <v>135</v>
      </c>
      <c r="AE49" s="32" t="s">
        <v>145</v>
      </c>
      <c r="AF49" s="32" t="s">
        <v>145</v>
      </c>
      <c r="AG49" s="32" t="s">
        <v>135</v>
      </c>
      <c r="AH49" s="32" t="s">
        <v>143</v>
      </c>
      <c r="AI49" s="32" t="s">
        <v>140</v>
      </c>
      <c r="AJ49" s="32" t="s">
        <v>141</v>
      </c>
      <c r="AK49" s="32" t="s">
        <v>135</v>
      </c>
      <c r="AL49" s="32" t="s">
        <v>141</v>
      </c>
      <c r="AM49" s="32" t="s">
        <v>136</v>
      </c>
      <c r="AN49" s="32" t="s">
        <v>145</v>
      </c>
      <c r="AO49" s="32" t="s">
        <v>145</v>
      </c>
      <c r="AP49" s="32" t="s">
        <v>141</v>
      </c>
      <c r="AQ49" s="32" t="s">
        <v>145</v>
      </c>
      <c r="AR49" s="32" t="s">
        <v>140</v>
      </c>
      <c r="AS49" s="32" t="s">
        <v>135</v>
      </c>
      <c r="AT49" s="32" t="s">
        <v>145</v>
      </c>
      <c r="AU49" s="32" t="s">
        <v>145</v>
      </c>
      <c r="AV49" s="32" t="s">
        <v>145</v>
      </c>
      <c r="AW49" s="32" t="s">
        <v>145</v>
      </c>
      <c r="AX49" s="32" t="s">
        <v>145</v>
      </c>
      <c r="AY49" s="32" t="s">
        <v>143</v>
      </c>
      <c r="AZ49" s="32" t="s">
        <v>145</v>
      </c>
      <c r="BA49" s="32" t="s">
        <v>145</v>
      </c>
      <c r="BB49" s="32" t="s">
        <v>140</v>
      </c>
      <c r="BC49" s="32" t="s">
        <v>136</v>
      </c>
      <c r="BD49" s="29" t="n">
        <f aca="false">BD185</f>
        <v>65</v>
      </c>
    </row>
    <row r="50" customFormat="false" ht="15" hidden="false" customHeight="true" outlineLevel="0" collapsed="false">
      <c r="A50" s="25" t="n">
        <v>37</v>
      </c>
      <c r="B50" s="30" t="s">
        <v>154</v>
      </c>
      <c r="C50" s="25"/>
      <c r="D50" s="31" t="s">
        <v>6</v>
      </c>
      <c r="E50" s="31" t="s">
        <v>7</v>
      </c>
      <c r="F50" s="32" t="s">
        <v>141</v>
      </c>
      <c r="G50" s="32" t="s">
        <v>141</v>
      </c>
      <c r="H50" s="32" t="s">
        <v>143</v>
      </c>
      <c r="I50" s="32" t="s">
        <v>136</v>
      </c>
      <c r="J50" s="32" t="s">
        <v>140</v>
      </c>
      <c r="K50" s="32" t="s">
        <v>135</v>
      </c>
      <c r="L50" s="32" t="s">
        <v>141</v>
      </c>
      <c r="M50" s="32" t="s">
        <v>141</v>
      </c>
      <c r="N50" s="32" t="s">
        <v>141</v>
      </c>
      <c r="O50" s="32" t="s">
        <v>140</v>
      </c>
      <c r="P50" s="32" t="s">
        <v>140</v>
      </c>
      <c r="Q50" s="32" t="s">
        <v>140</v>
      </c>
      <c r="R50" s="32" t="s">
        <v>136</v>
      </c>
      <c r="S50" s="32" t="s">
        <v>145</v>
      </c>
      <c r="T50" s="32" t="s">
        <v>141</v>
      </c>
      <c r="U50" s="32" t="s">
        <v>140</v>
      </c>
      <c r="V50" s="32" t="s">
        <v>143</v>
      </c>
      <c r="W50" s="32" t="s">
        <v>136</v>
      </c>
      <c r="X50" s="32" t="s">
        <v>143</v>
      </c>
      <c r="Y50" s="32" t="s">
        <v>140</v>
      </c>
      <c r="Z50" s="32" t="s">
        <v>140</v>
      </c>
      <c r="AA50" s="32" t="s">
        <v>143</v>
      </c>
      <c r="AB50" s="32" t="s">
        <v>136</v>
      </c>
      <c r="AC50" s="32" t="s">
        <v>135</v>
      </c>
      <c r="AD50" s="32" t="s">
        <v>135</v>
      </c>
      <c r="AE50" s="32" t="s">
        <v>141</v>
      </c>
      <c r="AF50" s="32" t="s">
        <v>140</v>
      </c>
      <c r="AG50" s="32" t="s">
        <v>135</v>
      </c>
      <c r="AH50" s="32" t="s">
        <v>143</v>
      </c>
      <c r="AI50" s="32" t="s">
        <v>140</v>
      </c>
      <c r="AJ50" s="32" t="s">
        <v>141</v>
      </c>
      <c r="AK50" s="32" t="s">
        <v>143</v>
      </c>
      <c r="AL50" s="32" t="s">
        <v>143</v>
      </c>
      <c r="AM50" s="32" t="s">
        <v>136</v>
      </c>
      <c r="AN50" s="32" t="s">
        <v>140</v>
      </c>
      <c r="AO50" s="32" t="s">
        <v>136</v>
      </c>
      <c r="AP50" s="32" t="s">
        <v>135</v>
      </c>
      <c r="AQ50" s="32" t="s">
        <v>135</v>
      </c>
      <c r="AR50" s="32" t="s">
        <v>140</v>
      </c>
      <c r="AS50" s="32" t="s">
        <v>135</v>
      </c>
      <c r="AT50" s="32" t="s">
        <v>143</v>
      </c>
      <c r="AU50" s="32" t="s">
        <v>145</v>
      </c>
      <c r="AV50" s="32" t="s">
        <v>135</v>
      </c>
      <c r="AW50" s="32" t="s">
        <v>145</v>
      </c>
      <c r="AX50" s="32" t="s">
        <v>141</v>
      </c>
      <c r="AY50" s="32" t="s">
        <v>141</v>
      </c>
      <c r="AZ50" s="32" t="s">
        <v>136</v>
      </c>
      <c r="BA50" s="32" t="s">
        <v>136</v>
      </c>
      <c r="BB50" s="32" t="s">
        <v>143</v>
      </c>
      <c r="BC50" s="32" t="s">
        <v>136</v>
      </c>
      <c r="BD50" s="29" t="n">
        <f aca="false">BD186</f>
        <v>148</v>
      </c>
    </row>
    <row r="51" customFormat="false" ht="15" hidden="false" customHeight="true" outlineLevel="0" collapsed="false">
      <c r="A51" s="25" t="n">
        <v>38</v>
      </c>
      <c r="B51" s="35" t="s">
        <v>209</v>
      </c>
      <c r="C51" s="25"/>
      <c r="D51" s="53" t="s">
        <v>55</v>
      </c>
      <c r="E51" s="35" t="s">
        <v>56</v>
      </c>
      <c r="F51" s="32" t="s">
        <v>141</v>
      </c>
      <c r="G51" s="32" t="s">
        <v>141</v>
      </c>
      <c r="H51" s="32" t="s">
        <v>141</v>
      </c>
      <c r="I51" s="32" t="s">
        <v>140</v>
      </c>
      <c r="J51" s="32" t="s">
        <v>140</v>
      </c>
      <c r="K51" s="32" t="s">
        <v>135</v>
      </c>
      <c r="L51" s="32" t="s">
        <v>140</v>
      </c>
      <c r="M51" s="32" t="s">
        <v>143</v>
      </c>
      <c r="N51" s="32" t="s">
        <v>136</v>
      </c>
      <c r="O51" s="32" t="s">
        <v>136</v>
      </c>
      <c r="P51" s="32" t="s">
        <v>140</v>
      </c>
      <c r="Q51" s="32" t="s">
        <v>141</v>
      </c>
      <c r="R51" s="32" t="s">
        <v>136</v>
      </c>
      <c r="S51" s="32" t="s">
        <v>136</v>
      </c>
      <c r="T51" s="32" t="s">
        <v>145</v>
      </c>
      <c r="U51" s="32" t="s">
        <v>140</v>
      </c>
      <c r="V51" s="32" t="s">
        <v>143</v>
      </c>
      <c r="W51" s="32" t="s">
        <v>136</v>
      </c>
      <c r="X51" s="32" t="s">
        <v>143</v>
      </c>
      <c r="Y51" s="32" t="s">
        <v>140</v>
      </c>
      <c r="Z51" s="32" t="s">
        <v>140</v>
      </c>
      <c r="AA51" s="32" t="s">
        <v>143</v>
      </c>
      <c r="AB51" s="32" t="s">
        <v>136</v>
      </c>
      <c r="AC51" s="32" t="s">
        <v>136</v>
      </c>
      <c r="AD51" s="32" t="s">
        <v>135</v>
      </c>
      <c r="AE51" s="32" t="s">
        <v>141</v>
      </c>
      <c r="AF51" s="32" t="s">
        <v>140</v>
      </c>
      <c r="AG51" s="32" t="s">
        <v>135</v>
      </c>
      <c r="AH51" s="32" t="s">
        <v>143</v>
      </c>
      <c r="AI51" s="32" t="s">
        <v>143</v>
      </c>
      <c r="AJ51" s="32" t="s">
        <v>141</v>
      </c>
      <c r="AK51" s="32" t="s">
        <v>143</v>
      </c>
      <c r="AL51" s="32" t="s">
        <v>143</v>
      </c>
      <c r="AM51" s="32" t="s">
        <v>135</v>
      </c>
      <c r="AN51" s="32" t="s">
        <v>140</v>
      </c>
      <c r="AO51" s="32" t="s">
        <v>136</v>
      </c>
      <c r="AP51" s="32" t="s">
        <v>140</v>
      </c>
      <c r="AQ51" s="32" t="s">
        <v>135</v>
      </c>
      <c r="AR51" s="32" t="s">
        <v>140</v>
      </c>
      <c r="AS51" s="32" t="s">
        <v>135</v>
      </c>
      <c r="AT51" s="32" t="s">
        <v>143</v>
      </c>
      <c r="AU51" s="32" t="s">
        <v>135</v>
      </c>
      <c r="AV51" s="32" t="s">
        <v>135</v>
      </c>
      <c r="AW51" s="32" t="s">
        <v>143</v>
      </c>
      <c r="AX51" s="32" t="s">
        <v>141</v>
      </c>
      <c r="AY51" s="32" t="s">
        <v>141</v>
      </c>
      <c r="AZ51" s="32" t="s">
        <v>136</v>
      </c>
      <c r="BA51" s="32" t="s">
        <v>140</v>
      </c>
      <c r="BB51" s="32" t="s">
        <v>140</v>
      </c>
      <c r="BC51" s="32" t="s">
        <v>145</v>
      </c>
      <c r="BD51" s="29" t="n">
        <f aca="false">BD187</f>
        <v>97</v>
      </c>
    </row>
    <row r="52" customFormat="false" ht="15" hidden="false" customHeight="true" outlineLevel="0" collapsed="false">
      <c r="A52" s="25" t="n">
        <v>39</v>
      </c>
      <c r="B52" s="30" t="s">
        <v>159</v>
      </c>
      <c r="C52" s="25"/>
      <c r="D52" s="31" t="s">
        <v>160</v>
      </c>
      <c r="E52" s="31" t="s">
        <v>161</v>
      </c>
      <c r="F52" s="32" t="s">
        <v>141</v>
      </c>
      <c r="G52" s="32" t="s">
        <v>141</v>
      </c>
      <c r="H52" s="32" t="s">
        <v>143</v>
      </c>
      <c r="I52" s="32" t="s">
        <v>141</v>
      </c>
      <c r="J52" s="32" t="s">
        <v>140</v>
      </c>
      <c r="K52" s="32" t="s">
        <v>135</v>
      </c>
      <c r="L52" s="32" t="s">
        <v>141</v>
      </c>
      <c r="M52" s="32" t="s">
        <v>141</v>
      </c>
      <c r="N52" s="32" t="s">
        <v>136</v>
      </c>
      <c r="O52" s="32" t="s">
        <v>140</v>
      </c>
      <c r="P52" s="32" t="s">
        <v>136</v>
      </c>
      <c r="Q52" s="32" t="s">
        <v>140</v>
      </c>
      <c r="R52" s="32" t="s">
        <v>136</v>
      </c>
      <c r="S52" s="32" t="s">
        <v>135</v>
      </c>
      <c r="T52" s="32" t="s">
        <v>140</v>
      </c>
      <c r="U52" s="32" t="s">
        <v>140</v>
      </c>
      <c r="V52" s="32" t="s">
        <v>145</v>
      </c>
      <c r="W52" s="32" t="s">
        <v>136</v>
      </c>
      <c r="X52" s="32" t="s">
        <v>143</v>
      </c>
      <c r="Y52" s="32" t="s">
        <v>140</v>
      </c>
      <c r="Z52" s="32" t="s">
        <v>140</v>
      </c>
      <c r="AA52" s="32" t="s">
        <v>143</v>
      </c>
      <c r="AB52" s="32" t="s">
        <v>136</v>
      </c>
      <c r="AC52" s="32" t="s">
        <v>140</v>
      </c>
      <c r="AD52" s="32" t="s">
        <v>135</v>
      </c>
      <c r="AE52" s="32" t="s">
        <v>141</v>
      </c>
      <c r="AF52" s="32" t="s">
        <v>140</v>
      </c>
      <c r="AG52" s="32" t="s">
        <v>135</v>
      </c>
      <c r="AH52" s="32" t="s">
        <v>143</v>
      </c>
      <c r="AI52" s="32" t="s">
        <v>140</v>
      </c>
      <c r="AJ52" s="32" t="s">
        <v>141</v>
      </c>
      <c r="AK52" s="32" t="s">
        <v>143</v>
      </c>
      <c r="AL52" s="32" t="s">
        <v>143</v>
      </c>
      <c r="AM52" s="32" t="s">
        <v>136</v>
      </c>
      <c r="AN52" s="32" t="s">
        <v>140</v>
      </c>
      <c r="AO52" s="32" t="s">
        <v>136</v>
      </c>
      <c r="AP52" s="32" t="s">
        <v>140</v>
      </c>
      <c r="AQ52" s="32" t="s">
        <v>135</v>
      </c>
      <c r="AR52" s="32" t="s">
        <v>140</v>
      </c>
      <c r="AS52" s="32" t="s">
        <v>135</v>
      </c>
      <c r="AT52" s="32" t="s">
        <v>145</v>
      </c>
      <c r="AU52" s="32" t="s">
        <v>145</v>
      </c>
      <c r="AV52" s="32" t="s">
        <v>135</v>
      </c>
      <c r="AW52" s="32" t="s">
        <v>145</v>
      </c>
      <c r="AX52" s="32" t="s">
        <v>141</v>
      </c>
      <c r="AY52" s="32" t="s">
        <v>141</v>
      </c>
      <c r="AZ52" s="32" t="s">
        <v>145</v>
      </c>
      <c r="BA52" s="32" t="s">
        <v>145</v>
      </c>
      <c r="BB52" s="32" t="s">
        <v>143</v>
      </c>
      <c r="BC52" s="32" t="s">
        <v>145</v>
      </c>
      <c r="BD52" s="29" t="n">
        <f aca="false">BD188</f>
        <v>137</v>
      </c>
    </row>
    <row r="53" customFormat="false" ht="15" hidden="false" customHeight="true" outlineLevel="0" collapsed="false">
      <c r="A53" s="25" t="n">
        <v>40</v>
      </c>
      <c r="B53" s="35" t="s">
        <v>218</v>
      </c>
      <c r="C53" s="25"/>
      <c r="D53" s="51" t="s">
        <v>16</v>
      </c>
      <c r="E53" s="51" t="s">
        <v>7</v>
      </c>
      <c r="F53" s="32" t="s">
        <v>140</v>
      </c>
      <c r="G53" s="32" t="s">
        <v>141</v>
      </c>
      <c r="H53" s="32" t="s">
        <v>140</v>
      </c>
      <c r="I53" s="32" t="s">
        <v>141</v>
      </c>
      <c r="J53" s="32" t="s">
        <v>141</v>
      </c>
      <c r="K53" s="32" t="s">
        <v>140</v>
      </c>
      <c r="L53" s="32" t="s">
        <v>141</v>
      </c>
      <c r="M53" s="32" t="s">
        <v>141</v>
      </c>
      <c r="N53" s="32" t="s">
        <v>136</v>
      </c>
      <c r="O53" s="32" t="s">
        <v>140</v>
      </c>
      <c r="P53" s="32" t="s">
        <v>140</v>
      </c>
      <c r="Q53" s="32" t="s">
        <v>145</v>
      </c>
      <c r="R53" s="32" t="s">
        <v>136</v>
      </c>
      <c r="S53" s="32" t="s">
        <v>145</v>
      </c>
      <c r="T53" s="32" t="s">
        <v>145</v>
      </c>
      <c r="U53" s="32" t="s">
        <v>140</v>
      </c>
      <c r="V53" s="32" t="s">
        <v>143</v>
      </c>
      <c r="W53" s="32" t="s">
        <v>136</v>
      </c>
      <c r="X53" s="32" t="s">
        <v>143</v>
      </c>
      <c r="Y53" s="32" t="s">
        <v>140</v>
      </c>
      <c r="Z53" s="32" t="s">
        <v>140</v>
      </c>
      <c r="AA53" s="32" t="s">
        <v>143</v>
      </c>
      <c r="AB53" s="32" t="s">
        <v>135</v>
      </c>
      <c r="AC53" s="32" t="s">
        <v>135</v>
      </c>
      <c r="AD53" s="32" t="s">
        <v>135</v>
      </c>
      <c r="AE53" s="32" t="s">
        <v>141</v>
      </c>
      <c r="AF53" s="32" t="s">
        <v>136</v>
      </c>
      <c r="AG53" s="32" t="s">
        <v>135</v>
      </c>
      <c r="AH53" s="32" t="s">
        <v>143</v>
      </c>
      <c r="AI53" s="32" t="s">
        <v>140</v>
      </c>
      <c r="AJ53" s="32" t="s">
        <v>141</v>
      </c>
      <c r="AK53" s="32" t="s">
        <v>143</v>
      </c>
      <c r="AL53" s="32" t="s">
        <v>141</v>
      </c>
      <c r="AM53" s="32" t="s">
        <v>135</v>
      </c>
      <c r="AN53" s="32" t="s">
        <v>145</v>
      </c>
      <c r="AO53" s="32" t="s">
        <v>136</v>
      </c>
      <c r="AP53" s="32" t="s">
        <v>145</v>
      </c>
      <c r="AQ53" s="32" t="s">
        <v>135</v>
      </c>
      <c r="AR53" s="32" t="s">
        <v>140</v>
      </c>
      <c r="AS53" s="32" t="s">
        <v>145</v>
      </c>
      <c r="AT53" s="32" t="s">
        <v>145</v>
      </c>
      <c r="AU53" s="32" t="s">
        <v>145</v>
      </c>
      <c r="AV53" s="32" t="s">
        <v>145</v>
      </c>
      <c r="AW53" s="32" t="s">
        <v>145</v>
      </c>
      <c r="AX53" s="32" t="s">
        <v>145</v>
      </c>
      <c r="AY53" s="32" t="s">
        <v>143</v>
      </c>
      <c r="AZ53" s="32" t="s">
        <v>136</v>
      </c>
      <c r="BA53" s="32" t="s">
        <v>145</v>
      </c>
      <c r="BB53" s="32" t="s">
        <v>143</v>
      </c>
      <c r="BC53" s="32" t="s">
        <v>145</v>
      </c>
      <c r="BD53" s="29" t="n">
        <f aca="false">BD189</f>
        <v>88</v>
      </c>
    </row>
    <row r="54" customFormat="false" ht="15" hidden="false" customHeight="true" outlineLevel="0" collapsed="false">
      <c r="A54" s="25" t="n">
        <v>41</v>
      </c>
      <c r="B54" s="30" t="s">
        <v>211</v>
      </c>
      <c r="C54" s="25"/>
      <c r="D54" s="31" t="s">
        <v>94</v>
      </c>
      <c r="E54" s="31" t="s">
        <v>95</v>
      </c>
      <c r="F54" s="32" t="s">
        <v>140</v>
      </c>
      <c r="G54" s="32" t="s">
        <v>141</v>
      </c>
      <c r="H54" s="32" t="s">
        <v>136</v>
      </c>
      <c r="I54" s="32" t="s">
        <v>136</v>
      </c>
      <c r="J54" s="32" t="s">
        <v>140</v>
      </c>
      <c r="K54" s="32" t="s">
        <v>135</v>
      </c>
      <c r="L54" s="32" t="s">
        <v>141</v>
      </c>
      <c r="M54" s="32" t="s">
        <v>135</v>
      </c>
      <c r="N54" s="32" t="s">
        <v>136</v>
      </c>
      <c r="O54" s="32" t="s">
        <v>140</v>
      </c>
      <c r="P54" s="32" t="s">
        <v>141</v>
      </c>
      <c r="Q54" s="32" t="s">
        <v>140</v>
      </c>
      <c r="R54" s="32" t="s">
        <v>136</v>
      </c>
      <c r="S54" s="32" t="s">
        <v>140</v>
      </c>
      <c r="T54" s="32" t="s">
        <v>135</v>
      </c>
      <c r="U54" s="32" t="s">
        <v>140</v>
      </c>
      <c r="V54" s="32" t="s">
        <v>143</v>
      </c>
      <c r="W54" s="32" t="s">
        <v>136</v>
      </c>
      <c r="X54" s="32" t="s">
        <v>143</v>
      </c>
      <c r="Y54" s="32" t="s">
        <v>140</v>
      </c>
      <c r="Z54" s="32" t="s">
        <v>140</v>
      </c>
      <c r="AA54" s="32" t="s">
        <v>143</v>
      </c>
      <c r="AB54" s="32" t="s">
        <v>141</v>
      </c>
      <c r="AC54" s="32" t="s">
        <v>140</v>
      </c>
      <c r="AD54" s="32" t="s">
        <v>141</v>
      </c>
      <c r="AE54" s="32" t="s">
        <v>140</v>
      </c>
      <c r="AF54" s="32" t="s">
        <v>145</v>
      </c>
      <c r="AG54" s="32" t="s">
        <v>135</v>
      </c>
      <c r="AH54" s="32" t="s">
        <v>143</v>
      </c>
      <c r="AI54" s="32" t="s">
        <v>140</v>
      </c>
      <c r="AJ54" s="32" t="s">
        <v>141</v>
      </c>
      <c r="AK54" s="32" t="s">
        <v>143</v>
      </c>
      <c r="AL54" s="32" t="s">
        <v>143</v>
      </c>
      <c r="AM54" s="32" t="s">
        <v>136</v>
      </c>
      <c r="AN54" s="32" t="s">
        <v>140</v>
      </c>
      <c r="AO54" s="32" t="s">
        <v>136</v>
      </c>
      <c r="AP54" s="32" t="s">
        <v>145</v>
      </c>
      <c r="AQ54" s="32" t="s">
        <v>135</v>
      </c>
      <c r="AR54" s="32" t="s">
        <v>140</v>
      </c>
      <c r="AS54" s="32" t="s">
        <v>135</v>
      </c>
      <c r="AT54" s="32" t="s">
        <v>145</v>
      </c>
      <c r="AU54" s="32" t="s">
        <v>145</v>
      </c>
      <c r="AV54" s="32" t="s">
        <v>143</v>
      </c>
      <c r="AW54" s="32" t="s">
        <v>145</v>
      </c>
      <c r="AX54" s="32" t="s">
        <v>141</v>
      </c>
      <c r="AY54" s="32" t="s">
        <v>141</v>
      </c>
      <c r="AZ54" s="32" t="s">
        <v>136</v>
      </c>
      <c r="BA54" s="32" t="s">
        <v>140</v>
      </c>
      <c r="BB54" s="32" t="s">
        <v>141</v>
      </c>
      <c r="BC54" s="32" t="s">
        <v>145</v>
      </c>
      <c r="BD54" s="29" t="n">
        <f aca="false">BD190</f>
        <v>91</v>
      </c>
    </row>
    <row r="55" customFormat="false" ht="15" hidden="false" customHeight="true" outlineLevel="0" collapsed="false">
      <c r="A55" s="25" t="n">
        <v>42</v>
      </c>
      <c r="B55" s="35" t="s">
        <v>227</v>
      </c>
      <c r="C55" s="50"/>
      <c r="D55" s="53" t="s">
        <v>55</v>
      </c>
      <c r="E55" s="35" t="s">
        <v>56</v>
      </c>
      <c r="F55" s="32" t="s">
        <v>140</v>
      </c>
      <c r="G55" s="32" t="s">
        <v>141</v>
      </c>
      <c r="H55" s="32" t="s">
        <v>143</v>
      </c>
      <c r="I55" s="32" t="s">
        <v>136</v>
      </c>
      <c r="J55" s="32" t="s">
        <v>140</v>
      </c>
      <c r="K55" s="32" t="s">
        <v>136</v>
      </c>
      <c r="L55" s="32" t="s">
        <v>143</v>
      </c>
      <c r="M55" s="32" t="s">
        <v>141</v>
      </c>
      <c r="N55" s="32" t="s">
        <v>136</v>
      </c>
      <c r="O55" s="32" t="s">
        <v>135</v>
      </c>
      <c r="P55" s="32" t="s">
        <v>143</v>
      </c>
      <c r="Q55" s="32" t="s">
        <v>145</v>
      </c>
      <c r="R55" s="32" t="s">
        <v>136</v>
      </c>
      <c r="S55" s="32" t="s">
        <v>145</v>
      </c>
      <c r="T55" s="32" t="s">
        <v>135</v>
      </c>
      <c r="U55" s="32" t="s">
        <v>140</v>
      </c>
      <c r="V55" s="32" t="s">
        <v>145</v>
      </c>
      <c r="W55" s="32" t="s">
        <v>143</v>
      </c>
      <c r="X55" s="32" t="s">
        <v>140</v>
      </c>
      <c r="Y55" s="32" t="s">
        <v>140</v>
      </c>
      <c r="Z55" s="32" t="s">
        <v>140</v>
      </c>
      <c r="AA55" s="32" t="s">
        <v>143</v>
      </c>
      <c r="AB55" s="32" t="s">
        <v>136</v>
      </c>
      <c r="AC55" s="32" t="s">
        <v>136</v>
      </c>
      <c r="AD55" s="32" t="s">
        <v>136</v>
      </c>
      <c r="AE55" s="32" t="s">
        <v>141</v>
      </c>
      <c r="AF55" s="32" t="s">
        <v>145</v>
      </c>
      <c r="AG55" s="32" t="s">
        <v>135</v>
      </c>
      <c r="AH55" s="32" t="s">
        <v>143</v>
      </c>
      <c r="AI55" s="32" t="s">
        <v>140</v>
      </c>
      <c r="AJ55" s="32" t="s">
        <v>143</v>
      </c>
      <c r="AK55" s="32" t="s">
        <v>141</v>
      </c>
      <c r="AL55" s="32" t="s">
        <v>145</v>
      </c>
      <c r="AM55" s="32" t="s">
        <v>136</v>
      </c>
      <c r="AN55" s="32" t="s">
        <v>140</v>
      </c>
      <c r="AO55" s="32" t="s">
        <v>136</v>
      </c>
      <c r="AP55" s="32" t="s">
        <v>140</v>
      </c>
      <c r="AQ55" s="32" t="s">
        <v>135</v>
      </c>
      <c r="AR55" s="32" t="s">
        <v>140</v>
      </c>
      <c r="AS55" s="32" t="s">
        <v>140</v>
      </c>
      <c r="AT55" s="32" t="s">
        <v>140</v>
      </c>
      <c r="AU55" s="32" t="s">
        <v>145</v>
      </c>
      <c r="AV55" s="32" t="s">
        <v>143</v>
      </c>
      <c r="AW55" s="32" t="s">
        <v>145</v>
      </c>
      <c r="AX55" s="32" t="s">
        <v>141</v>
      </c>
      <c r="AY55" s="32" t="s">
        <v>141</v>
      </c>
      <c r="AZ55" s="32" t="s">
        <v>140</v>
      </c>
      <c r="BA55" s="32" t="s">
        <v>141</v>
      </c>
      <c r="BB55" s="32" t="s">
        <v>135</v>
      </c>
      <c r="BC55" s="32" t="s">
        <v>140</v>
      </c>
      <c r="BD55" s="29" t="n">
        <f aca="false">BD191</f>
        <v>82</v>
      </c>
    </row>
    <row r="56" customFormat="false" ht="15" hidden="false" customHeight="true" outlineLevel="0" collapsed="false">
      <c r="A56" s="25" t="n">
        <v>43</v>
      </c>
      <c r="B56" s="30" t="s">
        <v>204</v>
      </c>
      <c r="C56" s="25"/>
      <c r="D56" s="31" t="s">
        <v>45</v>
      </c>
      <c r="E56" s="31" t="s">
        <v>7</v>
      </c>
      <c r="F56" s="32" t="s">
        <v>141</v>
      </c>
      <c r="G56" s="32" t="s">
        <v>141</v>
      </c>
      <c r="H56" s="32" t="s">
        <v>135</v>
      </c>
      <c r="I56" s="32" t="s">
        <v>141</v>
      </c>
      <c r="J56" s="32" t="s">
        <v>140</v>
      </c>
      <c r="K56" s="32" t="s">
        <v>135</v>
      </c>
      <c r="L56" s="32" t="s">
        <v>141</v>
      </c>
      <c r="M56" s="32" t="s">
        <v>141</v>
      </c>
      <c r="N56" s="32" t="s">
        <v>135</v>
      </c>
      <c r="O56" s="32" t="s">
        <v>140</v>
      </c>
      <c r="P56" s="32" t="s">
        <v>143</v>
      </c>
      <c r="Q56" s="32" t="s">
        <v>135</v>
      </c>
      <c r="R56" s="32" t="s">
        <v>136</v>
      </c>
      <c r="S56" s="32" t="s">
        <v>145</v>
      </c>
      <c r="T56" s="32" t="s">
        <v>145</v>
      </c>
      <c r="U56" s="32" t="s">
        <v>140</v>
      </c>
      <c r="V56" s="32" t="s">
        <v>145</v>
      </c>
      <c r="W56" s="32" t="s">
        <v>136</v>
      </c>
      <c r="X56" s="32" t="s">
        <v>143</v>
      </c>
      <c r="Y56" s="32" t="s">
        <v>140</v>
      </c>
      <c r="Z56" s="32" t="s">
        <v>140</v>
      </c>
      <c r="AA56" s="32" t="s">
        <v>143</v>
      </c>
      <c r="AB56" s="32" t="s">
        <v>136</v>
      </c>
      <c r="AC56" s="32" t="s">
        <v>136</v>
      </c>
      <c r="AD56" s="32" t="s">
        <v>143</v>
      </c>
      <c r="AE56" s="32" t="s">
        <v>141</v>
      </c>
      <c r="AF56" s="32" t="s">
        <v>143</v>
      </c>
      <c r="AG56" s="32" t="s">
        <v>135</v>
      </c>
      <c r="AH56" s="32" t="s">
        <v>136</v>
      </c>
      <c r="AI56" s="32" t="s">
        <v>140</v>
      </c>
      <c r="AJ56" s="32" t="s">
        <v>141</v>
      </c>
      <c r="AK56" s="32" t="s">
        <v>135</v>
      </c>
      <c r="AL56" s="32" t="s">
        <v>140</v>
      </c>
      <c r="AM56" s="32" t="s">
        <v>136</v>
      </c>
      <c r="AN56" s="32" t="s">
        <v>140</v>
      </c>
      <c r="AO56" s="32" t="s">
        <v>136</v>
      </c>
      <c r="AP56" s="32" t="s">
        <v>143</v>
      </c>
      <c r="AQ56" s="32" t="s">
        <v>135</v>
      </c>
      <c r="AR56" s="32" t="s">
        <v>140</v>
      </c>
      <c r="AS56" s="32" t="s">
        <v>135</v>
      </c>
      <c r="AT56" s="32" t="s">
        <v>140</v>
      </c>
      <c r="AU56" s="32" t="s">
        <v>145</v>
      </c>
      <c r="AV56" s="32" t="s">
        <v>145</v>
      </c>
      <c r="AW56" s="32" t="s">
        <v>145</v>
      </c>
      <c r="AX56" s="32" t="s">
        <v>136</v>
      </c>
      <c r="AY56" s="32" t="s">
        <v>143</v>
      </c>
      <c r="AZ56" s="32" t="s">
        <v>143</v>
      </c>
      <c r="BA56" s="32" t="s">
        <v>136</v>
      </c>
      <c r="BB56" s="32" t="s">
        <v>141</v>
      </c>
      <c r="BC56" s="32" t="s">
        <v>141</v>
      </c>
      <c r="BD56" s="29" t="n">
        <f aca="false">BD192</f>
        <v>101</v>
      </c>
    </row>
    <row r="57" customFormat="false" ht="15" hidden="false" customHeight="true" outlineLevel="0" collapsed="false">
      <c r="A57" s="25" t="n">
        <v>44</v>
      </c>
      <c r="B57" s="30" t="s">
        <v>193</v>
      </c>
      <c r="C57" s="25"/>
      <c r="D57" s="31" t="s">
        <v>160</v>
      </c>
      <c r="E57" s="31" t="s">
        <v>161</v>
      </c>
      <c r="F57" s="32" t="s">
        <v>136</v>
      </c>
      <c r="G57" s="32" t="s">
        <v>135</v>
      </c>
      <c r="H57" s="32" t="s">
        <v>140</v>
      </c>
      <c r="I57" s="32" t="s">
        <v>136</v>
      </c>
      <c r="J57" s="32" t="s">
        <v>143</v>
      </c>
      <c r="K57" s="32" t="s">
        <v>140</v>
      </c>
      <c r="L57" s="32" t="s">
        <v>141</v>
      </c>
      <c r="M57" s="32" t="s">
        <v>140</v>
      </c>
      <c r="N57" s="32" t="s">
        <v>141</v>
      </c>
      <c r="O57" s="32" t="s">
        <v>140</v>
      </c>
      <c r="P57" s="32" t="s">
        <v>145</v>
      </c>
      <c r="Q57" s="32" t="s">
        <v>145</v>
      </c>
      <c r="R57" s="32" t="s">
        <v>136</v>
      </c>
      <c r="S57" s="32" t="s">
        <v>136</v>
      </c>
      <c r="T57" s="32" t="s">
        <v>141</v>
      </c>
      <c r="U57" s="32" t="s">
        <v>140</v>
      </c>
      <c r="V57" s="32" t="s">
        <v>141</v>
      </c>
      <c r="W57" s="32" t="s">
        <v>136</v>
      </c>
      <c r="X57" s="32" t="s">
        <v>143</v>
      </c>
      <c r="Y57" s="32" t="s">
        <v>140</v>
      </c>
      <c r="Z57" s="32" t="s">
        <v>140</v>
      </c>
      <c r="AA57" s="32" t="s">
        <v>143</v>
      </c>
      <c r="AB57" s="32" t="s">
        <v>136</v>
      </c>
      <c r="AC57" s="32" t="s">
        <v>140</v>
      </c>
      <c r="AD57" s="32" t="s">
        <v>135</v>
      </c>
      <c r="AE57" s="32" t="s">
        <v>141</v>
      </c>
      <c r="AF57" s="32" t="s">
        <v>140</v>
      </c>
      <c r="AG57" s="32" t="s">
        <v>135</v>
      </c>
      <c r="AH57" s="32" t="s">
        <v>143</v>
      </c>
      <c r="AI57" s="32" t="s">
        <v>140</v>
      </c>
      <c r="AJ57" s="32" t="s">
        <v>141</v>
      </c>
      <c r="AK57" s="32" t="s">
        <v>135</v>
      </c>
      <c r="AL57" s="32" t="s">
        <v>143</v>
      </c>
      <c r="AM57" s="32" t="s">
        <v>136</v>
      </c>
      <c r="AN57" s="32" t="s">
        <v>140</v>
      </c>
      <c r="AO57" s="32" t="s">
        <v>136</v>
      </c>
      <c r="AP57" s="32" t="s">
        <v>135</v>
      </c>
      <c r="AQ57" s="32" t="s">
        <v>135</v>
      </c>
      <c r="AR57" s="32" t="s">
        <v>140</v>
      </c>
      <c r="AS57" s="32" t="s">
        <v>135</v>
      </c>
      <c r="AT57" s="32" t="s">
        <v>136</v>
      </c>
      <c r="AU57" s="32" t="s">
        <v>145</v>
      </c>
      <c r="AV57" s="32" t="s">
        <v>141</v>
      </c>
      <c r="AW57" s="32" t="s">
        <v>145</v>
      </c>
      <c r="AX57" s="32" t="s">
        <v>141</v>
      </c>
      <c r="AY57" s="32" t="s">
        <v>141</v>
      </c>
      <c r="AZ57" s="32" t="s">
        <v>143</v>
      </c>
      <c r="BA57" s="32" t="s">
        <v>136</v>
      </c>
      <c r="BB57" s="32" t="s">
        <v>143</v>
      </c>
      <c r="BC57" s="32" t="s">
        <v>145</v>
      </c>
      <c r="BD57" s="29" t="n">
        <f aca="false">BD193</f>
        <v>110</v>
      </c>
    </row>
    <row r="58" customFormat="false" ht="15" hidden="false" customHeight="true" outlineLevel="0" collapsed="false">
      <c r="A58" s="25" t="n">
        <v>45</v>
      </c>
      <c r="B58" s="35" t="s">
        <v>190</v>
      </c>
      <c r="C58" s="25"/>
      <c r="D58" s="31" t="s">
        <v>24</v>
      </c>
      <c r="E58" s="31" t="s">
        <v>25</v>
      </c>
      <c r="F58" s="32" t="s">
        <v>141</v>
      </c>
      <c r="G58" s="32" t="s">
        <v>141</v>
      </c>
      <c r="H58" s="32" t="s">
        <v>143</v>
      </c>
      <c r="I58" s="32" t="s">
        <v>136</v>
      </c>
      <c r="J58" s="32" t="s">
        <v>140</v>
      </c>
      <c r="K58" s="32" t="s">
        <v>135</v>
      </c>
      <c r="L58" s="32" t="s">
        <v>141</v>
      </c>
      <c r="M58" s="32" t="s">
        <v>141</v>
      </c>
      <c r="N58" s="32" t="s">
        <v>136</v>
      </c>
      <c r="O58" s="32" t="s">
        <v>145</v>
      </c>
      <c r="P58" s="32" t="s">
        <v>145</v>
      </c>
      <c r="Q58" s="32" t="s">
        <v>145</v>
      </c>
      <c r="R58" s="32" t="s">
        <v>136</v>
      </c>
      <c r="S58" s="32" t="s">
        <v>145</v>
      </c>
      <c r="T58" s="32" t="s">
        <v>145</v>
      </c>
      <c r="U58" s="32" t="s">
        <v>140</v>
      </c>
      <c r="V58" s="32" t="s">
        <v>145</v>
      </c>
      <c r="W58" s="32" t="s">
        <v>141</v>
      </c>
      <c r="X58" s="32" t="s">
        <v>143</v>
      </c>
      <c r="Y58" s="32" t="s">
        <v>140</v>
      </c>
      <c r="Z58" s="32" t="s">
        <v>140</v>
      </c>
      <c r="AA58" s="32" t="s">
        <v>143</v>
      </c>
      <c r="AB58" s="32" t="s">
        <v>136</v>
      </c>
      <c r="AC58" s="32" t="s">
        <v>135</v>
      </c>
      <c r="AD58" s="32" t="s">
        <v>135</v>
      </c>
      <c r="AE58" s="32" t="s">
        <v>141</v>
      </c>
      <c r="AF58" s="32" t="s">
        <v>140</v>
      </c>
      <c r="AG58" s="32" t="s">
        <v>135</v>
      </c>
      <c r="AH58" s="32" t="s">
        <v>143</v>
      </c>
      <c r="AI58" s="32" t="s">
        <v>140</v>
      </c>
      <c r="AJ58" s="32" t="s">
        <v>141</v>
      </c>
      <c r="AK58" s="32" t="s">
        <v>143</v>
      </c>
      <c r="AL58" s="32" t="s">
        <v>145</v>
      </c>
      <c r="AM58" s="32" t="s">
        <v>135</v>
      </c>
      <c r="AN58" s="32" t="s">
        <v>140</v>
      </c>
      <c r="AO58" s="32" t="s">
        <v>136</v>
      </c>
      <c r="AP58" s="32" t="s">
        <v>145</v>
      </c>
      <c r="AQ58" s="32" t="s">
        <v>135</v>
      </c>
      <c r="AR58" s="32" t="s">
        <v>140</v>
      </c>
      <c r="AS58" s="32" t="s">
        <v>135</v>
      </c>
      <c r="AT58" s="32" t="s">
        <v>145</v>
      </c>
      <c r="AU58" s="32" t="s">
        <v>145</v>
      </c>
      <c r="AV58" s="32" t="s">
        <v>135</v>
      </c>
      <c r="AW58" s="32" t="s">
        <v>145</v>
      </c>
      <c r="AX58" s="32" t="s">
        <v>145</v>
      </c>
      <c r="AY58" s="32" t="s">
        <v>141</v>
      </c>
      <c r="AZ58" s="32" t="s">
        <v>136</v>
      </c>
      <c r="BA58" s="32" t="s">
        <v>145</v>
      </c>
      <c r="BB58" s="32" t="s">
        <v>143</v>
      </c>
      <c r="BC58" s="32" t="s">
        <v>145</v>
      </c>
      <c r="BD58" s="29" t="n">
        <f aca="false">BD194</f>
        <v>114</v>
      </c>
    </row>
    <row r="59" customFormat="false" ht="15" hidden="false" customHeight="true" outlineLevel="0" collapsed="false">
      <c r="A59" s="25" t="n">
        <v>46</v>
      </c>
      <c r="B59" s="30" t="s">
        <v>199</v>
      </c>
      <c r="C59" s="25"/>
      <c r="D59" s="31" t="s">
        <v>200</v>
      </c>
      <c r="E59" s="31" t="s">
        <v>28</v>
      </c>
      <c r="F59" s="32" t="s">
        <v>140</v>
      </c>
      <c r="G59" s="32" t="s">
        <v>141</v>
      </c>
      <c r="H59" s="32" t="s">
        <v>143</v>
      </c>
      <c r="I59" s="32" t="s">
        <v>136</v>
      </c>
      <c r="J59" s="32" t="s">
        <v>140</v>
      </c>
      <c r="K59" s="32" t="s">
        <v>135</v>
      </c>
      <c r="L59" s="32" t="s">
        <v>141</v>
      </c>
      <c r="M59" s="32" t="s">
        <v>141</v>
      </c>
      <c r="N59" s="32" t="s">
        <v>140</v>
      </c>
      <c r="O59" s="32" t="s">
        <v>140</v>
      </c>
      <c r="P59" s="32" t="s">
        <v>141</v>
      </c>
      <c r="Q59" s="32" t="s">
        <v>135</v>
      </c>
      <c r="R59" s="32" t="s">
        <v>136</v>
      </c>
      <c r="S59" s="32" t="s">
        <v>136</v>
      </c>
      <c r="T59" s="32" t="s">
        <v>136</v>
      </c>
      <c r="U59" s="32" t="s">
        <v>140</v>
      </c>
      <c r="V59" s="32" t="s">
        <v>135</v>
      </c>
      <c r="W59" s="32" t="s">
        <v>136</v>
      </c>
      <c r="X59" s="32" t="s">
        <v>143</v>
      </c>
      <c r="Y59" s="32" t="s">
        <v>140</v>
      </c>
      <c r="Z59" s="32" t="s">
        <v>141</v>
      </c>
      <c r="AA59" s="32" t="s">
        <v>143</v>
      </c>
      <c r="AB59" s="32" t="s">
        <v>136</v>
      </c>
      <c r="AC59" s="32" t="s">
        <v>136</v>
      </c>
      <c r="AD59" s="32" t="s">
        <v>135</v>
      </c>
      <c r="AE59" s="32" t="s">
        <v>145</v>
      </c>
      <c r="AF59" s="32" t="s">
        <v>140</v>
      </c>
      <c r="AG59" s="32" t="s">
        <v>135</v>
      </c>
      <c r="AH59" s="32" t="s">
        <v>143</v>
      </c>
      <c r="AI59" s="32" t="s">
        <v>140</v>
      </c>
      <c r="AJ59" s="32" t="s">
        <v>143</v>
      </c>
      <c r="AK59" s="32" t="s">
        <v>135</v>
      </c>
      <c r="AL59" s="32" t="s">
        <v>143</v>
      </c>
      <c r="AM59" s="32" t="s">
        <v>136</v>
      </c>
      <c r="AN59" s="32" t="s">
        <v>140</v>
      </c>
      <c r="AO59" s="32" t="s">
        <v>145</v>
      </c>
      <c r="AP59" s="32" t="s">
        <v>141</v>
      </c>
      <c r="AQ59" s="32" t="s">
        <v>135</v>
      </c>
      <c r="AR59" s="32" t="s">
        <v>135</v>
      </c>
      <c r="AS59" s="32" t="s">
        <v>135</v>
      </c>
      <c r="AT59" s="32" t="s">
        <v>136</v>
      </c>
      <c r="AU59" s="32" t="s">
        <v>145</v>
      </c>
      <c r="AV59" s="32" t="s">
        <v>135</v>
      </c>
      <c r="AW59" s="32" t="s">
        <v>136</v>
      </c>
      <c r="AX59" s="32" t="s">
        <v>141</v>
      </c>
      <c r="AY59" s="32" t="s">
        <v>136</v>
      </c>
      <c r="AZ59" s="32" t="s">
        <v>140</v>
      </c>
      <c r="BA59" s="32" t="s">
        <v>136</v>
      </c>
      <c r="BB59" s="32" t="s">
        <v>145</v>
      </c>
      <c r="BC59" s="32" t="s">
        <v>145</v>
      </c>
      <c r="BD59" s="29" t="n">
        <f aca="false">BD195</f>
        <v>105</v>
      </c>
    </row>
    <row r="60" customFormat="false" ht="15" hidden="false" customHeight="true" outlineLevel="0" collapsed="false">
      <c r="A60" s="25" t="n">
        <v>47</v>
      </c>
      <c r="B60" s="30" t="s">
        <v>266</v>
      </c>
      <c r="C60" s="25"/>
      <c r="D60" s="30" t="s">
        <v>216</v>
      </c>
      <c r="E60" s="35" t="s">
        <v>217</v>
      </c>
      <c r="F60" s="32" t="s">
        <v>141</v>
      </c>
      <c r="G60" s="32" t="s">
        <v>141</v>
      </c>
      <c r="H60" s="32" t="s">
        <v>143</v>
      </c>
      <c r="I60" s="32" t="s">
        <v>143</v>
      </c>
      <c r="J60" s="32" t="s">
        <v>145</v>
      </c>
      <c r="K60" s="32" t="s">
        <v>145</v>
      </c>
      <c r="L60" s="32" t="s">
        <v>143</v>
      </c>
      <c r="M60" s="32" t="s">
        <v>136</v>
      </c>
      <c r="N60" s="32" t="s">
        <v>136</v>
      </c>
      <c r="O60" s="32" t="s">
        <v>145</v>
      </c>
      <c r="P60" s="32" t="s">
        <v>136</v>
      </c>
      <c r="Q60" s="32" t="s">
        <v>145</v>
      </c>
      <c r="R60" s="32" t="s">
        <v>136</v>
      </c>
      <c r="S60" s="32" t="s">
        <v>145</v>
      </c>
      <c r="T60" s="32" t="s">
        <v>145</v>
      </c>
      <c r="U60" s="32" t="s">
        <v>135</v>
      </c>
      <c r="V60" s="32" t="s">
        <v>135</v>
      </c>
      <c r="W60" s="32" t="s">
        <v>140</v>
      </c>
      <c r="X60" s="32" t="s">
        <v>136</v>
      </c>
      <c r="Y60" s="32" t="s">
        <v>136</v>
      </c>
      <c r="Z60" s="32" t="s">
        <v>136</v>
      </c>
      <c r="AA60" s="32" t="s">
        <v>136</v>
      </c>
      <c r="AB60" s="32" t="s">
        <v>145</v>
      </c>
      <c r="AC60" s="32" t="s">
        <v>145</v>
      </c>
      <c r="AD60" s="32" t="s">
        <v>145</v>
      </c>
      <c r="AE60" s="32" t="s">
        <v>141</v>
      </c>
      <c r="AF60" s="32" t="s">
        <v>145</v>
      </c>
      <c r="AG60" s="32" t="s">
        <v>145</v>
      </c>
      <c r="AH60" s="32" t="s">
        <v>145</v>
      </c>
      <c r="AI60" s="32" t="s">
        <v>140</v>
      </c>
      <c r="AJ60" s="32" t="s">
        <v>141</v>
      </c>
      <c r="AK60" s="32" t="s">
        <v>135</v>
      </c>
      <c r="AL60" s="32" t="s">
        <v>145</v>
      </c>
      <c r="AM60" s="32" t="s">
        <v>135</v>
      </c>
      <c r="AN60" s="32" t="s">
        <v>145</v>
      </c>
      <c r="AO60" s="32" t="s">
        <v>136</v>
      </c>
      <c r="AP60" s="32" t="s">
        <v>145</v>
      </c>
      <c r="AQ60" s="32" t="s">
        <v>135</v>
      </c>
      <c r="AR60" s="32" t="s">
        <v>135</v>
      </c>
      <c r="AS60" s="32" t="s">
        <v>145</v>
      </c>
      <c r="AT60" s="32" t="s">
        <v>145</v>
      </c>
      <c r="AU60" s="32" t="s">
        <v>145</v>
      </c>
      <c r="AV60" s="32" t="s">
        <v>135</v>
      </c>
      <c r="AW60" s="32" t="s">
        <v>145</v>
      </c>
      <c r="AX60" s="32" t="s">
        <v>141</v>
      </c>
      <c r="AY60" s="32" t="s">
        <v>141</v>
      </c>
      <c r="AZ60" s="32" t="s">
        <v>145</v>
      </c>
      <c r="BA60" s="32" t="s">
        <v>141</v>
      </c>
      <c r="BB60" s="32" t="s">
        <v>145</v>
      </c>
      <c r="BC60" s="32" t="s">
        <v>145</v>
      </c>
      <c r="BD60" s="29" t="n">
        <f aca="false">BD196</f>
        <v>27</v>
      </c>
    </row>
    <row r="61" customFormat="false" ht="15" hidden="false" customHeight="true" outlineLevel="0" collapsed="false">
      <c r="A61" s="25" t="n">
        <v>48</v>
      </c>
      <c r="B61" s="30" t="s">
        <v>198</v>
      </c>
      <c r="C61" s="25"/>
      <c r="D61" s="31" t="s">
        <v>6</v>
      </c>
      <c r="E61" s="31" t="s">
        <v>7</v>
      </c>
      <c r="F61" s="32" t="s">
        <v>140</v>
      </c>
      <c r="G61" s="32" t="s">
        <v>141</v>
      </c>
      <c r="H61" s="32" t="s">
        <v>143</v>
      </c>
      <c r="I61" s="32" t="s">
        <v>136</v>
      </c>
      <c r="J61" s="32" t="s">
        <v>140</v>
      </c>
      <c r="K61" s="32" t="s">
        <v>135</v>
      </c>
      <c r="L61" s="32" t="s">
        <v>141</v>
      </c>
      <c r="M61" s="32" t="s">
        <v>141</v>
      </c>
      <c r="N61" s="32" t="s">
        <v>136</v>
      </c>
      <c r="O61" s="32" t="s">
        <v>140</v>
      </c>
      <c r="P61" s="32" t="s">
        <v>140</v>
      </c>
      <c r="Q61" s="32" t="s">
        <v>135</v>
      </c>
      <c r="R61" s="32" t="s">
        <v>136</v>
      </c>
      <c r="S61" s="32" t="s">
        <v>136</v>
      </c>
      <c r="T61" s="32" t="s">
        <v>140</v>
      </c>
      <c r="U61" s="32" t="s">
        <v>140</v>
      </c>
      <c r="V61" s="32" t="s">
        <v>135</v>
      </c>
      <c r="W61" s="32" t="s">
        <v>136</v>
      </c>
      <c r="X61" s="32" t="s">
        <v>143</v>
      </c>
      <c r="Y61" s="32" t="s">
        <v>135</v>
      </c>
      <c r="Z61" s="32" t="s">
        <v>140</v>
      </c>
      <c r="AA61" s="32" t="s">
        <v>143</v>
      </c>
      <c r="AB61" s="32" t="s">
        <v>136</v>
      </c>
      <c r="AC61" s="32" t="s">
        <v>136</v>
      </c>
      <c r="AD61" s="32" t="s">
        <v>135</v>
      </c>
      <c r="AE61" s="32" t="s">
        <v>145</v>
      </c>
      <c r="AF61" s="32" t="s">
        <v>140</v>
      </c>
      <c r="AG61" s="32" t="s">
        <v>135</v>
      </c>
      <c r="AH61" s="32" t="s">
        <v>143</v>
      </c>
      <c r="AI61" s="32" t="s">
        <v>140</v>
      </c>
      <c r="AJ61" s="32" t="s">
        <v>143</v>
      </c>
      <c r="AK61" s="32" t="s">
        <v>135</v>
      </c>
      <c r="AL61" s="32" t="s">
        <v>143</v>
      </c>
      <c r="AM61" s="32" t="s">
        <v>136</v>
      </c>
      <c r="AN61" s="32" t="s">
        <v>140</v>
      </c>
      <c r="AO61" s="32" t="s">
        <v>136</v>
      </c>
      <c r="AP61" s="32" t="s">
        <v>141</v>
      </c>
      <c r="AQ61" s="32" t="s">
        <v>135</v>
      </c>
      <c r="AR61" s="32" t="s">
        <v>136</v>
      </c>
      <c r="AS61" s="32" t="s">
        <v>135</v>
      </c>
      <c r="AT61" s="32" t="s">
        <v>136</v>
      </c>
      <c r="AU61" s="32" t="s">
        <v>145</v>
      </c>
      <c r="AV61" s="32" t="s">
        <v>135</v>
      </c>
      <c r="AW61" s="32" t="s">
        <v>136</v>
      </c>
      <c r="AX61" s="32" t="s">
        <v>141</v>
      </c>
      <c r="AY61" s="32" t="s">
        <v>136</v>
      </c>
      <c r="AZ61" s="32" t="s">
        <v>140</v>
      </c>
      <c r="BA61" s="32" t="s">
        <v>136</v>
      </c>
      <c r="BB61" s="32" t="s">
        <v>141</v>
      </c>
      <c r="BC61" s="32" t="s">
        <v>135</v>
      </c>
      <c r="BD61" s="29" t="n">
        <f aca="false">BD197</f>
        <v>107</v>
      </c>
    </row>
    <row r="62" customFormat="false" ht="15" hidden="false" customHeight="true" outlineLevel="0" collapsed="false">
      <c r="A62" s="25" t="n">
        <v>49</v>
      </c>
      <c r="B62" s="35" t="s">
        <v>232</v>
      </c>
      <c r="C62" s="25"/>
      <c r="D62" s="31" t="s">
        <v>173</v>
      </c>
      <c r="E62" s="31" t="s">
        <v>42</v>
      </c>
      <c r="F62" s="32" t="s">
        <v>141</v>
      </c>
      <c r="G62" s="32" t="s">
        <v>141</v>
      </c>
      <c r="H62" s="32" t="s">
        <v>143</v>
      </c>
      <c r="I62" s="32" t="s">
        <v>140</v>
      </c>
      <c r="J62" s="32" t="s">
        <v>140</v>
      </c>
      <c r="K62" s="32" t="s">
        <v>135</v>
      </c>
      <c r="L62" s="32" t="s">
        <v>140</v>
      </c>
      <c r="M62" s="32" t="s">
        <v>136</v>
      </c>
      <c r="N62" s="32" t="s">
        <v>136</v>
      </c>
      <c r="O62" s="32" t="s">
        <v>135</v>
      </c>
      <c r="P62" s="32" t="s">
        <v>143</v>
      </c>
      <c r="Q62" s="32" t="s">
        <v>135</v>
      </c>
      <c r="R62" s="32" t="s">
        <v>136</v>
      </c>
      <c r="S62" s="32" t="s">
        <v>135</v>
      </c>
      <c r="T62" s="32" t="s">
        <v>136</v>
      </c>
      <c r="U62" s="32" t="s">
        <v>140</v>
      </c>
      <c r="V62" s="32" t="s">
        <v>141</v>
      </c>
      <c r="W62" s="32" t="s">
        <v>135</v>
      </c>
      <c r="X62" s="32" t="s">
        <v>143</v>
      </c>
      <c r="Y62" s="32" t="s">
        <v>140</v>
      </c>
      <c r="Z62" s="32" t="s">
        <v>140</v>
      </c>
      <c r="AA62" s="32" t="s">
        <v>136</v>
      </c>
      <c r="AB62" s="32" t="s">
        <v>141</v>
      </c>
      <c r="AC62" s="32" t="s">
        <v>136</v>
      </c>
      <c r="AD62" s="32" t="s">
        <v>135</v>
      </c>
      <c r="AE62" s="32" t="s">
        <v>141</v>
      </c>
      <c r="AF62" s="32" t="s">
        <v>140</v>
      </c>
      <c r="AG62" s="32" t="s">
        <v>135</v>
      </c>
      <c r="AH62" s="32" t="s">
        <v>143</v>
      </c>
      <c r="AI62" s="32" t="s">
        <v>141</v>
      </c>
      <c r="AJ62" s="32" t="s">
        <v>143</v>
      </c>
      <c r="AK62" s="32" t="s">
        <v>143</v>
      </c>
      <c r="AL62" s="32" t="s">
        <v>141</v>
      </c>
      <c r="AM62" s="32" t="s">
        <v>135</v>
      </c>
      <c r="AN62" s="32" t="s">
        <v>140</v>
      </c>
      <c r="AO62" s="32" t="s">
        <v>136</v>
      </c>
      <c r="AP62" s="32" t="s">
        <v>141</v>
      </c>
      <c r="AQ62" s="32" t="s">
        <v>135</v>
      </c>
      <c r="AR62" s="32" t="s">
        <v>140</v>
      </c>
      <c r="AS62" s="32" t="s">
        <v>135</v>
      </c>
      <c r="AT62" s="32" t="s">
        <v>136</v>
      </c>
      <c r="AU62" s="32" t="s">
        <v>143</v>
      </c>
      <c r="AV62" s="32" t="s">
        <v>135</v>
      </c>
      <c r="AW62" s="32" t="s">
        <v>140</v>
      </c>
      <c r="AX62" s="32" t="s">
        <v>143</v>
      </c>
      <c r="AY62" s="32" t="s">
        <v>141</v>
      </c>
      <c r="AZ62" s="32" t="s">
        <v>136</v>
      </c>
      <c r="BA62" s="32" t="s">
        <v>135</v>
      </c>
      <c r="BB62" s="32" t="s">
        <v>140</v>
      </c>
      <c r="BC62" s="32" t="s">
        <v>136</v>
      </c>
      <c r="BD62" s="29" t="n">
        <f aca="false">BD198</f>
        <v>80</v>
      </c>
    </row>
    <row r="63" customFormat="false" ht="15" hidden="false" customHeight="true" outlineLevel="0" collapsed="false">
      <c r="A63" s="25" t="n">
        <v>50</v>
      </c>
      <c r="B63" s="30" t="s">
        <v>203</v>
      </c>
      <c r="C63" s="25"/>
      <c r="D63" s="31" t="s">
        <v>160</v>
      </c>
      <c r="E63" s="31" t="s">
        <v>161</v>
      </c>
      <c r="F63" s="32" t="s">
        <v>140</v>
      </c>
      <c r="G63" s="32" t="s">
        <v>141</v>
      </c>
      <c r="H63" s="32" t="s">
        <v>143</v>
      </c>
      <c r="I63" s="32" t="s">
        <v>140</v>
      </c>
      <c r="J63" s="32" t="s">
        <v>140</v>
      </c>
      <c r="K63" s="32" t="s">
        <v>135</v>
      </c>
      <c r="L63" s="32" t="s">
        <v>141</v>
      </c>
      <c r="M63" s="32" t="s">
        <v>141</v>
      </c>
      <c r="N63" s="32" t="s">
        <v>136</v>
      </c>
      <c r="O63" s="32" t="s">
        <v>140</v>
      </c>
      <c r="P63" s="32" t="s">
        <v>141</v>
      </c>
      <c r="Q63" s="32" t="s">
        <v>135</v>
      </c>
      <c r="R63" s="32" t="s">
        <v>136</v>
      </c>
      <c r="S63" s="32" t="s">
        <v>136</v>
      </c>
      <c r="T63" s="32" t="s">
        <v>141</v>
      </c>
      <c r="U63" s="32" t="s">
        <v>140</v>
      </c>
      <c r="V63" s="32" t="s">
        <v>135</v>
      </c>
      <c r="W63" s="32" t="s">
        <v>141</v>
      </c>
      <c r="X63" s="32" t="s">
        <v>143</v>
      </c>
      <c r="Y63" s="32" t="s">
        <v>140</v>
      </c>
      <c r="Z63" s="32" t="s">
        <v>140</v>
      </c>
      <c r="AA63" s="32" t="s">
        <v>143</v>
      </c>
      <c r="AB63" s="32" t="s">
        <v>136</v>
      </c>
      <c r="AC63" s="32" t="s">
        <v>140</v>
      </c>
      <c r="AD63" s="32" t="s">
        <v>141</v>
      </c>
      <c r="AE63" s="32" t="s">
        <v>135</v>
      </c>
      <c r="AF63" s="32" t="s">
        <v>145</v>
      </c>
      <c r="AG63" s="32" t="s">
        <v>135</v>
      </c>
      <c r="AH63" s="32" t="s">
        <v>143</v>
      </c>
      <c r="AI63" s="32" t="s">
        <v>140</v>
      </c>
      <c r="AJ63" s="32" t="s">
        <v>141</v>
      </c>
      <c r="AK63" s="32" t="s">
        <v>143</v>
      </c>
      <c r="AL63" s="32" t="s">
        <v>143</v>
      </c>
      <c r="AM63" s="32" t="s">
        <v>143</v>
      </c>
      <c r="AN63" s="32" t="s">
        <v>140</v>
      </c>
      <c r="AO63" s="32" t="s">
        <v>136</v>
      </c>
      <c r="AP63" s="32" t="s">
        <v>140</v>
      </c>
      <c r="AQ63" s="32" t="s">
        <v>135</v>
      </c>
      <c r="AR63" s="32" t="s">
        <v>135</v>
      </c>
      <c r="AS63" s="32" t="s">
        <v>135</v>
      </c>
      <c r="AT63" s="32" t="s">
        <v>136</v>
      </c>
      <c r="AU63" s="32" t="s">
        <v>145</v>
      </c>
      <c r="AV63" s="32" t="s">
        <v>143</v>
      </c>
      <c r="AW63" s="32" t="s">
        <v>143</v>
      </c>
      <c r="AX63" s="32" t="s">
        <v>141</v>
      </c>
      <c r="AY63" s="32" t="s">
        <v>141</v>
      </c>
      <c r="AZ63" s="32" t="s">
        <v>136</v>
      </c>
      <c r="BA63" s="32" t="s">
        <v>140</v>
      </c>
      <c r="BB63" s="32" t="s">
        <v>141</v>
      </c>
      <c r="BC63" s="32" t="s">
        <v>135</v>
      </c>
      <c r="BD63" s="29" t="n">
        <f aca="false">BD199</f>
        <v>102</v>
      </c>
    </row>
    <row r="64" customFormat="false" ht="15" hidden="false" customHeight="true" outlineLevel="0" collapsed="false">
      <c r="A64" s="25" t="n">
        <v>51</v>
      </c>
      <c r="B64" s="35" t="s">
        <v>231</v>
      </c>
      <c r="C64" s="25"/>
      <c r="D64" s="51" t="s">
        <v>60</v>
      </c>
      <c r="E64" s="51" t="s">
        <v>61</v>
      </c>
      <c r="F64" s="32" t="s">
        <v>140</v>
      </c>
      <c r="G64" s="32" t="s">
        <v>141</v>
      </c>
      <c r="H64" s="32" t="s">
        <v>143</v>
      </c>
      <c r="I64" s="32" t="s">
        <v>136</v>
      </c>
      <c r="J64" s="32" t="s">
        <v>140</v>
      </c>
      <c r="K64" s="32" t="s">
        <v>135</v>
      </c>
      <c r="L64" s="32" t="s">
        <v>143</v>
      </c>
      <c r="M64" s="32" t="s">
        <v>141</v>
      </c>
      <c r="N64" s="32" t="s">
        <v>136</v>
      </c>
      <c r="O64" s="32" t="s">
        <v>140</v>
      </c>
      <c r="P64" s="32" t="s">
        <v>136</v>
      </c>
      <c r="Q64" s="32" t="s">
        <v>135</v>
      </c>
      <c r="R64" s="32" t="s">
        <v>136</v>
      </c>
      <c r="S64" s="32" t="s">
        <v>135</v>
      </c>
      <c r="T64" s="32" t="s">
        <v>140</v>
      </c>
      <c r="U64" s="32" t="s">
        <v>140</v>
      </c>
      <c r="V64" s="32" t="s">
        <v>143</v>
      </c>
      <c r="W64" s="32" t="s">
        <v>136</v>
      </c>
      <c r="X64" s="32" t="s">
        <v>143</v>
      </c>
      <c r="Y64" s="32" t="s">
        <v>143</v>
      </c>
      <c r="Z64" s="32" t="s">
        <v>143</v>
      </c>
      <c r="AA64" s="32" t="s">
        <v>143</v>
      </c>
      <c r="AB64" s="32" t="s">
        <v>136</v>
      </c>
      <c r="AC64" s="32" t="s">
        <v>136</v>
      </c>
      <c r="AD64" s="32" t="s">
        <v>136</v>
      </c>
      <c r="AE64" s="32" t="s">
        <v>135</v>
      </c>
      <c r="AF64" s="32" t="s">
        <v>140</v>
      </c>
      <c r="AG64" s="32" t="s">
        <v>135</v>
      </c>
      <c r="AH64" s="32" t="s">
        <v>140</v>
      </c>
      <c r="AI64" s="32" t="s">
        <v>140</v>
      </c>
      <c r="AJ64" s="32" t="s">
        <v>135</v>
      </c>
      <c r="AK64" s="32" t="s">
        <v>135</v>
      </c>
      <c r="AL64" s="32" t="s">
        <v>141</v>
      </c>
      <c r="AM64" s="32" t="s">
        <v>140</v>
      </c>
      <c r="AN64" s="32" t="s">
        <v>140</v>
      </c>
      <c r="AO64" s="32" t="s">
        <v>140</v>
      </c>
      <c r="AP64" s="32" t="s">
        <v>140</v>
      </c>
      <c r="AQ64" s="32" t="s">
        <v>143</v>
      </c>
      <c r="AR64" s="32" t="s">
        <v>140</v>
      </c>
      <c r="AS64" s="32" t="s">
        <v>135</v>
      </c>
      <c r="AT64" s="32" t="s">
        <v>143</v>
      </c>
      <c r="AU64" s="32" t="s">
        <v>141</v>
      </c>
      <c r="AV64" s="32" t="s">
        <v>135</v>
      </c>
      <c r="AW64" s="32" t="s">
        <v>136</v>
      </c>
      <c r="AX64" s="32" t="s">
        <v>140</v>
      </c>
      <c r="AY64" s="32" t="s">
        <v>141</v>
      </c>
      <c r="AZ64" s="32" t="s">
        <v>141</v>
      </c>
      <c r="BA64" s="32" t="s">
        <v>136</v>
      </c>
      <c r="BB64" s="32" t="s">
        <v>141</v>
      </c>
      <c r="BC64" s="32" t="s">
        <v>140</v>
      </c>
      <c r="BD64" s="29" t="n">
        <f aca="false">BD200</f>
        <v>80</v>
      </c>
    </row>
    <row r="65" customFormat="false" ht="15" hidden="false" customHeight="true" outlineLevel="0" collapsed="false">
      <c r="A65" s="25" t="n">
        <v>52</v>
      </c>
      <c r="B65" s="30" t="s">
        <v>258</v>
      </c>
      <c r="C65" s="25"/>
      <c r="D65" s="30" t="s">
        <v>259</v>
      </c>
      <c r="E65" s="30" t="s">
        <v>61</v>
      </c>
      <c r="F65" s="32" t="s">
        <v>141</v>
      </c>
      <c r="G65" s="32" t="s">
        <v>141</v>
      </c>
      <c r="H65" s="32" t="s">
        <v>145</v>
      </c>
      <c r="I65" s="32" t="s">
        <v>140</v>
      </c>
      <c r="J65" s="32" t="s">
        <v>140</v>
      </c>
      <c r="K65" s="32" t="s">
        <v>135</v>
      </c>
      <c r="L65" s="32" t="s">
        <v>141</v>
      </c>
      <c r="M65" s="32" t="s">
        <v>136</v>
      </c>
      <c r="N65" s="32" t="s">
        <v>136</v>
      </c>
      <c r="O65" s="32" t="s">
        <v>141</v>
      </c>
      <c r="P65" s="32" t="s">
        <v>145</v>
      </c>
      <c r="Q65" s="32" t="s">
        <v>135</v>
      </c>
      <c r="R65" s="32" t="s">
        <v>136</v>
      </c>
      <c r="S65" s="32" t="s">
        <v>136</v>
      </c>
      <c r="T65" s="32" t="s">
        <v>136</v>
      </c>
      <c r="U65" s="32" t="s">
        <v>140</v>
      </c>
      <c r="V65" s="32" t="s">
        <v>143</v>
      </c>
      <c r="W65" s="32" t="s">
        <v>143</v>
      </c>
      <c r="X65" s="32" t="s">
        <v>143</v>
      </c>
      <c r="Y65" s="32" t="s">
        <v>136</v>
      </c>
      <c r="Z65" s="32" t="s">
        <v>145</v>
      </c>
      <c r="AA65" s="32" t="s">
        <v>136</v>
      </c>
      <c r="AB65" s="32" t="s">
        <v>136</v>
      </c>
      <c r="AC65" s="32" t="s">
        <v>140</v>
      </c>
      <c r="AD65" s="32" t="s">
        <v>143</v>
      </c>
      <c r="AE65" s="32" t="s">
        <v>145</v>
      </c>
      <c r="AF65" s="32" t="s">
        <v>141</v>
      </c>
      <c r="AG65" s="32" t="s">
        <v>135</v>
      </c>
      <c r="AH65" s="32" t="s">
        <v>140</v>
      </c>
      <c r="AI65" s="32" t="s">
        <v>140</v>
      </c>
      <c r="AJ65" s="32" t="s">
        <v>143</v>
      </c>
      <c r="AK65" s="32" t="s">
        <v>143</v>
      </c>
      <c r="AL65" s="32" t="s">
        <v>135</v>
      </c>
      <c r="AM65" s="32" t="s">
        <v>136</v>
      </c>
      <c r="AN65" s="32" t="s">
        <v>143</v>
      </c>
      <c r="AO65" s="32" t="s">
        <v>136</v>
      </c>
      <c r="AP65" s="32" t="s">
        <v>136</v>
      </c>
      <c r="AQ65" s="32" t="s">
        <v>135</v>
      </c>
      <c r="AR65" s="32" t="s">
        <v>140</v>
      </c>
      <c r="AS65" s="32" t="s">
        <v>135</v>
      </c>
      <c r="AT65" s="32" t="s">
        <v>145</v>
      </c>
      <c r="AU65" s="32" t="s">
        <v>141</v>
      </c>
      <c r="AV65" s="32" t="s">
        <v>143</v>
      </c>
      <c r="AW65" s="32" t="s">
        <v>135</v>
      </c>
      <c r="AX65" s="32" t="s">
        <v>141</v>
      </c>
      <c r="AY65" s="32" t="s">
        <v>135</v>
      </c>
      <c r="AZ65" s="32" t="s">
        <v>136</v>
      </c>
      <c r="BA65" s="32" t="s">
        <v>135</v>
      </c>
      <c r="BB65" s="32" t="s">
        <v>141</v>
      </c>
      <c r="BC65" s="32" t="s">
        <v>141</v>
      </c>
      <c r="BD65" s="29" t="n">
        <f aca="false">BD201</f>
        <v>45</v>
      </c>
    </row>
    <row r="66" customFormat="false" ht="15" hidden="false" customHeight="true" outlineLevel="0" collapsed="false">
      <c r="A66" s="25" t="n">
        <v>53</v>
      </c>
      <c r="B66" s="30" t="s">
        <v>257</v>
      </c>
      <c r="C66" s="25"/>
      <c r="D66" s="31" t="s">
        <v>200</v>
      </c>
      <c r="E66" s="31" t="s">
        <v>28</v>
      </c>
      <c r="F66" s="32" t="s">
        <v>140</v>
      </c>
      <c r="G66" s="32" t="s">
        <v>141</v>
      </c>
      <c r="H66" s="32" t="s">
        <v>140</v>
      </c>
      <c r="I66" s="32" t="s">
        <v>143</v>
      </c>
      <c r="J66" s="32" t="s">
        <v>136</v>
      </c>
      <c r="K66" s="32" t="s">
        <v>135</v>
      </c>
      <c r="L66" s="32" t="s">
        <v>143</v>
      </c>
      <c r="M66" s="32" t="s">
        <v>136</v>
      </c>
      <c r="N66" s="32" t="s">
        <v>135</v>
      </c>
      <c r="O66" s="32" t="s">
        <v>140</v>
      </c>
      <c r="P66" s="32" t="s">
        <v>145</v>
      </c>
      <c r="Q66" s="32" t="s">
        <v>145</v>
      </c>
      <c r="R66" s="32" t="s">
        <v>136</v>
      </c>
      <c r="S66" s="32" t="s">
        <v>136</v>
      </c>
      <c r="T66" s="32" t="s">
        <v>136</v>
      </c>
      <c r="U66" s="32" t="s">
        <v>140</v>
      </c>
      <c r="V66" s="32" t="s">
        <v>135</v>
      </c>
      <c r="W66" s="32" t="s">
        <v>136</v>
      </c>
      <c r="X66" s="32" t="s">
        <v>143</v>
      </c>
      <c r="Y66" s="32" t="s">
        <v>140</v>
      </c>
      <c r="Z66" s="32" t="s">
        <v>141</v>
      </c>
      <c r="AA66" s="32" t="s">
        <v>143</v>
      </c>
      <c r="AB66" s="32" t="s">
        <v>136</v>
      </c>
      <c r="AC66" s="32" t="s">
        <v>140</v>
      </c>
      <c r="AD66" s="32" t="s">
        <v>145</v>
      </c>
      <c r="AE66" s="32" t="s">
        <v>145</v>
      </c>
      <c r="AF66" s="32" t="s">
        <v>136</v>
      </c>
      <c r="AG66" s="32" t="s">
        <v>140</v>
      </c>
      <c r="AH66" s="32" t="s">
        <v>143</v>
      </c>
      <c r="AI66" s="32" t="s">
        <v>140</v>
      </c>
      <c r="AJ66" s="32" t="s">
        <v>143</v>
      </c>
      <c r="AK66" s="32" t="s">
        <v>135</v>
      </c>
      <c r="AL66" s="32" t="s">
        <v>145</v>
      </c>
      <c r="AM66" s="32" t="s">
        <v>145</v>
      </c>
      <c r="AN66" s="32" t="s">
        <v>145</v>
      </c>
      <c r="AO66" s="32" t="s">
        <v>145</v>
      </c>
      <c r="AP66" s="32" t="s">
        <v>145</v>
      </c>
      <c r="AQ66" s="32" t="s">
        <v>135</v>
      </c>
      <c r="AR66" s="32" t="s">
        <v>140</v>
      </c>
      <c r="AS66" s="32" t="s">
        <v>140</v>
      </c>
      <c r="AT66" s="32" t="s">
        <v>136</v>
      </c>
      <c r="AU66" s="32" t="s">
        <v>145</v>
      </c>
      <c r="AV66" s="32" t="s">
        <v>135</v>
      </c>
      <c r="AW66" s="32" t="s">
        <v>145</v>
      </c>
      <c r="AX66" s="32" t="s">
        <v>145</v>
      </c>
      <c r="AY66" s="32" t="s">
        <v>145</v>
      </c>
      <c r="AZ66" s="32" t="s">
        <v>145</v>
      </c>
      <c r="BA66" s="32" t="s">
        <v>145</v>
      </c>
      <c r="BB66" s="32" t="s">
        <v>145</v>
      </c>
      <c r="BC66" s="32" t="s">
        <v>145</v>
      </c>
      <c r="BD66" s="29" t="n">
        <f aca="false">BD202</f>
        <v>47</v>
      </c>
    </row>
    <row r="67" customFormat="false" ht="15" hidden="false" customHeight="true" outlineLevel="0" collapsed="false">
      <c r="A67" s="25" t="n">
        <v>54</v>
      </c>
      <c r="B67" s="35" t="s">
        <v>223</v>
      </c>
      <c r="C67" s="25"/>
      <c r="D67" s="53" t="s">
        <v>55</v>
      </c>
      <c r="E67" s="35" t="s">
        <v>56</v>
      </c>
      <c r="F67" s="32" t="s">
        <v>136</v>
      </c>
      <c r="G67" s="32" t="s">
        <v>141</v>
      </c>
      <c r="H67" s="32" t="s">
        <v>143</v>
      </c>
      <c r="I67" s="32" t="s">
        <v>141</v>
      </c>
      <c r="J67" s="32" t="s">
        <v>140</v>
      </c>
      <c r="K67" s="32" t="s">
        <v>136</v>
      </c>
      <c r="L67" s="32" t="s">
        <v>143</v>
      </c>
      <c r="M67" s="32" t="s">
        <v>140</v>
      </c>
      <c r="N67" s="32" t="s">
        <v>136</v>
      </c>
      <c r="O67" s="32" t="s">
        <v>136</v>
      </c>
      <c r="P67" s="32" t="s">
        <v>143</v>
      </c>
      <c r="Q67" s="32" t="s">
        <v>140</v>
      </c>
      <c r="R67" s="32" t="s">
        <v>136</v>
      </c>
      <c r="S67" s="32" t="s">
        <v>135</v>
      </c>
      <c r="T67" s="32" t="s">
        <v>140</v>
      </c>
      <c r="U67" s="32" t="s">
        <v>141</v>
      </c>
      <c r="V67" s="32" t="s">
        <v>140</v>
      </c>
      <c r="W67" s="32" t="s">
        <v>136</v>
      </c>
      <c r="X67" s="32" t="s">
        <v>143</v>
      </c>
      <c r="Y67" s="32" t="s">
        <v>135</v>
      </c>
      <c r="Z67" s="32" t="s">
        <v>140</v>
      </c>
      <c r="AA67" s="32" t="s">
        <v>143</v>
      </c>
      <c r="AB67" s="32" t="s">
        <v>136</v>
      </c>
      <c r="AC67" s="32" t="s">
        <v>141</v>
      </c>
      <c r="AD67" s="32" t="s">
        <v>143</v>
      </c>
      <c r="AE67" s="32" t="s">
        <v>141</v>
      </c>
      <c r="AF67" s="32" t="s">
        <v>141</v>
      </c>
      <c r="AG67" s="32" t="s">
        <v>136</v>
      </c>
      <c r="AH67" s="32" t="s">
        <v>143</v>
      </c>
      <c r="AI67" s="32" t="s">
        <v>140</v>
      </c>
      <c r="AJ67" s="32" t="s">
        <v>143</v>
      </c>
      <c r="AK67" s="32" t="s">
        <v>135</v>
      </c>
      <c r="AL67" s="32" t="s">
        <v>143</v>
      </c>
      <c r="AM67" s="32" t="s">
        <v>135</v>
      </c>
      <c r="AN67" s="32" t="s">
        <v>140</v>
      </c>
      <c r="AO67" s="32" t="s">
        <v>136</v>
      </c>
      <c r="AP67" s="32" t="s">
        <v>135</v>
      </c>
      <c r="AQ67" s="32" t="s">
        <v>135</v>
      </c>
      <c r="AR67" s="32" t="s">
        <v>140</v>
      </c>
      <c r="AS67" s="32" t="s">
        <v>135</v>
      </c>
      <c r="AT67" s="32" t="s">
        <v>143</v>
      </c>
      <c r="AU67" s="32" t="s">
        <v>143</v>
      </c>
      <c r="AV67" s="32" t="s">
        <v>135</v>
      </c>
      <c r="AW67" s="32" t="s">
        <v>143</v>
      </c>
      <c r="AX67" s="32" t="s">
        <v>141</v>
      </c>
      <c r="AY67" s="32" t="s">
        <v>141</v>
      </c>
      <c r="AZ67" s="32" t="s">
        <v>140</v>
      </c>
      <c r="BA67" s="32" t="s">
        <v>140</v>
      </c>
      <c r="BB67" s="32" t="s">
        <v>141</v>
      </c>
      <c r="BC67" s="32" t="s">
        <v>135</v>
      </c>
      <c r="BD67" s="29" t="n">
        <f aca="false">BD203</f>
        <v>85</v>
      </c>
    </row>
    <row r="68" customFormat="false" ht="15" hidden="false" customHeight="true" outlineLevel="0" collapsed="false">
      <c r="A68" s="25" t="n">
        <v>55</v>
      </c>
      <c r="B68" s="35" t="s">
        <v>172</v>
      </c>
      <c r="C68" s="25"/>
      <c r="D68" s="31" t="s">
        <v>173</v>
      </c>
      <c r="E68" s="31" t="s">
        <v>42</v>
      </c>
      <c r="F68" s="32" t="s">
        <v>141</v>
      </c>
      <c r="G68" s="32" t="s">
        <v>141</v>
      </c>
      <c r="H68" s="32" t="s">
        <v>140</v>
      </c>
      <c r="I68" s="32" t="s">
        <v>140</v>
      </c>
      <c r="J68" s="32" t="s">
        <v>140</v>
      </c>
      <c r="K68" s="32" t="s">
        <v>135</v>
      </c>
      <c r="L68" s="32" t="s">
        <v>141</v>
      </c>
      <c r="M68" s="32" t="s">
        <v>141</v>
      </c>
      <c r="N68" s="32" t="s">
        <v>141</v>
      </c>
      <c r="O68" s="32" t="s">
        <v>140</v>
      </c>
      <c r="P68" s="32" t="s">
        <v>141</v>
      </c>
      <c r="Q68" s="32" t="s">
        <v>140</v>
      </c>
      <c r="R68" s="32" t="s">
        <v>136</v>
      </c>
      <c r="S68" s="32" t="s">
        <v>143</v>
      </c>
      <c r="T68" s="32" t="s">
        <v>135</v>
      </c>
      <c r="U68" s="32" t="s">
        <v>140</v>
      </c>
      <c r="V68" s="32" t="s">
        <v>141</v>
      </c>
      <c r="W68" s="32" t="s">
        <v>143</v>
      </c>
      <c r="X68" s="32" t="s">
        <v>143</v>
      </c>
      <c r="Y68" s="32" t="s">
        <v>140</v>
      </c>
      <c r="Z68" s="32" t="s">
        <v>140</v>
      </c>
      <c r="AA68" s="32" t="s">
        <v>143</v>
      </c>
      <c r="AB68" s="32" t="s">
        <v>136</v>
      </c>
      <c r="AC68" s="32" t="s">
        <v>140</v>
      </c>
      <c r="AD68" s="32" t="s">
        <v>135</v>
      </c>
      <c r="AE68" s="32" t="s">
        <v>141</v>
      </c>
      <c r="AF68" s="32" t="s">
        <v>140</v>
      </c>
      <c r="AG68" s="32" t="s">
        <v>135</v>
      </c>
      <c r="AH68" s="32" t="s">
        <v>143</v>
      </c>
      <c r="AI68" s="32" t="s">
        <v>140</v>
      </c>
      <c r="AJ68" s="32" t="s">
        <v>141</v>
      </c>
      <c r="AK68" s="32" t="s">
        <v>143</v>
      </c>
      <c r="AL68" s="32" t="s">
        <v>141</v>
      </c>
      <c r="AM68" s="32" t="s">
        <v>136</v>
      </c>
      <c r="AN68" s="32" t="s">
        <v>140</v>
      </c>
      <c r="AO68" s="32" t="s">
        <v>136</v>
      </c>
      <c r="AP68" s="32" t="s">
        <v>135</v>
      </c>
      <c r="AQ68" s="32" t="s">
        <v>135</v>
      </c>
      <c r="AR68" s="32" t="s">
        <v>140</v>
      </c>
      <c r="AS68" s="32" t="s">
        <v>135</v>
      </c>
      <c r="AT68" s="32" t="s">
        <v>140</v>
      </c>
      <c r="AU68" s="32" t="s">
        <v>140</v>
      </c>
      <c r="AV68" s="32" t="s">
        <v>135</v>
      </c>
      <c r="AW68" s="32" t="s">
        <v>141</v>
      </c>
      <c r="AX68" s="32" t="s">
        <v>143</v>
      </c>
      <c r="AY68" s="32" t="s">
        <v>141</v>
      </c>
      <c r="AZ68" s="32" t="s">
        <v>136</v>
      </c>
      <c r="BA68" s="32" t="s">
        <v>136</v>
      </c>
      <c r="BB68" s="32" t="s">
        <v>143</v>
      </c>
      <c r="BC68" s="32" t="s">
        <v>140</v>
      </c>
      <c r="BD68" s="29" t="n">
        <f aca="false">BD204</f>
        <v>125</v>
      </c>
    </row>
    <row r="69" customFormat="false" ht="15" hidden="false" customHeight="true" outlineLevel="0" collapsed="false">
      <c r="A69" s="25" t="n">
        <v>56</v>
      </c>
      <c r="B69" s="30" t="s">
        <v>251</v>
      </c>
      <c r="C69" s="25"/>
      <c r="D69" s="31" t="s">
        <v>200</v>
      </c>
      <c r="E69" s="31" t="s">
        <v>28</v>
      </c>
      <c r="F69" s="32" t="s">
        <v>141</v>
      </c>
      <c r="G69" s="32" t="s">
        <v>141</v>
      </c>
      <c r="H69" s="32" t="s">
        <v>143</v>
      </c>
      <c r="I69" s="32" t="s">
        <v>140</v>
      </c>
      <c r="J69" s="32" t="s">
        <v>145</v>
      </c>
      <c r="K69" s="32" t="s">
        <v>145</v>
      </c>
      <c r="L69" s="32" t="s">
        <v>141</v>
      </c>
      <c r="M69" s="32" t="s">
        <v>140</v>
      </c>
      <c r="N69" s="32" t="s">
        <v>136</v>
      </c>
      <c r="O69" s="32" t="s">
        <v>141</v>
      </c>
      <c r="P69" s="32" t="s">
        <v>143</v>
      </c>
      <c r="Q69" s="32" t="s">
        <v>135</v>
      </c>
      <c r="R69" s="32" t="s">
        <v>136</v>
      </c>
      <c r="S69" s="32" t="s">
        <v>145</v>
      </c>
      <c r="T69" s="32" t="s">
        <v>145</v>
      </c>
      <c r="U69" s="32" t="s">
        <v>145</v>
      </c>
      <c r="V69" s="32" t="s">
        <v>143</v>
      </c>
      <c r="W69" s="32" t="s">
        <v>136</v>
      </c>
      <c r="X69" s="32" t="s">
        <v>143</v>
      </c>
      <c r="Y69" s="32" t="s">
        <v>140</v>
      </c>
      <c r="Z69" s="32" t="s">
        <v>141</v>
      </c>
      <c r="AA69" s="32" t="s">
        <v>145</v>
      </c>
      <c r="AB69" s="32" t="s">
        <v>145</v>
      </c>
      <c r="AC69" s="32" t="s">
        <v>145</v>
      </c>
      <c r="AD69" s="32" t="s">
        <v>135</v>
      </c>
      <c r="AE69" s="32" t="s">
        <v>145</v>
      </c>
      <c r="AF69" s="32" t="s">
        <v>145</v>
      </c>
      <c r="AG69" s="32" t="s">
        <v>140</v>
      </c>
      <c r="AH69" s="32" t="s">
        <v>141</v>
      </c>
      <c r="AI69" s="32" t="s">
        <v>140</v>
      </c>
      <c r="AJ69" s="32" t="s">
        <v>145</v>
      </c>
      <c r="AK69" s="32" t="s">
        <v>145</v>
      </c>
      <c r="AL69" s="32" t="s">
        <v>145</v>
      </c>
      <c r="AM69" s="32" t="s">
        <v>145</v>
      </c>
      <c r="AN69" s="32" t="s">
        <v>145</v>
      </c>
      <c r="AO69" s="32" t="s">
        <v>145</v>
      </c>
      <c r="AP69" s="32" t="s">
        <v>145</v>
      </c>
      <c r="AQ69" s="32" t="s">
        <v>135</v>
      </c>
      <c r="AR69" s="32" t="s">
        <v>135</v>
      </c>
      <c r="AS69" s="32" t="s">
        <v>135</v>
      </c>
      <c r="AT69" s="32" t="s">
        <v>136</v>
      </c>
      <c r="AU69" s="32" t="s">
        <v>145</v>
      </c>
      <c r="AV69" s="32" t="s">
        <v>145</v>
      </c>
      <c r="AW69" s="32" t="s">
        <v>145</v>
      </c>
      <c r="AX69" s="32" t="s">
        <v>141</v>
      </c>
      <c r="AY69" s="32" t="s">
        <v>141</v>
      </c>
      <c r="AZ69" s="32" t="s">
        <v>140</v>
      </c>
      <c r="BA69" s="32" t="s">
        <v>136</v>
      </c>
      <c r="BB69" s="32" t="s">
        <v>145</v>
      </c>
      <c r="BC69" s="32" t="s">
        <v>135</v>
      </c>
      <c r="BD69" s="29" t="n">
        <f aca="false">BD205</f>
        <v>56</v>
      </c>
    </row>
    <row r="70" customFormat="false" ht="15" hidden="false" customHeight="true" outlineLevel="0" collapsed="false">
      <c r="A70" s="25" t="n">
        <v>57</v>
      </c>
      <c r="B70" s="35" t="s">
        <v>260</v>
      </c>
      <c r="C70" s="25"/>
      <c r="D70" s="51" t="s">
        <v>256</v>
      </c>
      <c r="E70" s="51" t="s">
        <v>42</v>
      </c>
      <c r="F70" s="32" t="s">
        <v>141</v>
      </c>
      <c r="G70" s="32" t="s">
        <v>141</v>
      </c>
      <c r="H70" s="32" t="s">
        <v>143</v>
      </c>
      <c r="I70" s="32" t="s">
        <v>136</v>
      </c>
      <c r="J70" s="32" t="s">
        <v>145</v>
      </c>
      <c r="K70" s="32" t="s">
        <v>145</v>
      </c>
      <c r="L70" s="32" t="s">
        <v>141</v>
      </c>
      <c r="M70" s="32" t="s">
        <v>141</v>
      </c>
      <c r="N70" s="32" t="s">
        <v>136</v>
      </c>
      <c r="O70" s="32" t="s">
        <v>140</v>
      </c>
      <c r="P70" s="32" t="s">
        <v>145</v>
      </c>
      <c r="Q70" s="32" t="s">
        <v>145</v>
      </c>
      <c r="R70" s="32" t="s">
        <v>140</v>
      </c>
      <c r="S70" s="32" t="s">
        <v>145</v>
      </c>
      <c r="T70" s="32" t="s">
        <v>145</v>
      </c>
      <c r="U70" s="32" t="s">
        <v>145</v>
      </c>
      <c r="V70" s="32" t="s">
        <v>143</v>
      </c>
      <c r="W70" s="32" t="s">
        <v>145</v>
      </c>
      <c r="X70" s="32" t="s">
        <v>145</v>
      </c>
      <c r="Y70" s="32" t="s">
        <v>136</v>
      </c>
      <c r="Z70" s="32" t="s">
        <v>143</v>
      </c>
      <c r="AA70" s="32" t="s">
        <v>136</v>
      </c>
      <c r="AB70" s="32" t="s">
        <v>141</v>
      </c>
      <c r="AC70" s="32" t="s">
        <v>140</v>
      </c>
      <c r="AD70" s="32" t="s">
        <v>145</v>
      </c>
      <c r="AE70" s="32" t="s">
        <v>145</v>
      </c>
      <c r="AF70" s="32" t="s">
        <v>145</v>
      </c>
      <c r="AG70" s="32" t="s">
        <v>145</v>
      </c>
      <c r="AH70" s="32" t="s">
        <v>136</v>
      </c>
      <c r="AI70" s="32" t="s">
        <v>140</v>
      </c>
      <c r="AJ70" s="32" t="s">
        <v>141</v>
      </c>
      <c r="AK70" s="32" t="s">
        <v>143</v>
      </c>
      <c r="AL70" s="32" t="s">
        <v>145</v>
      </c>
      <c r="AM70" s="32" t="s">
        <v>140</v>
      </c>
      <c r="AN70" s="32" t="s">
        <v>145</v>
      </c>
      <c r="AO70" s="32" t="s">
        <v>136</v>
      </c>
      <c r="AP70" s="32" t="s">
        <v>145</v>
      </c>
      <c r="AQ70" s="32" t="s">
        <v>135</v>
      </c>
      <c r="AR70" s="32" t="s">
        <v>140</v>
      </c>
      <c r="AS70" s="32" t="s">
        <v>145</v>
      </c>
      <c r="AT70" s="32" t="s">
        <v>145</v>
      </c>
      <c r="AU70" s="32" t="s">
        <v>145</v>
      </c>
      <c r="AV70" s="32" t="s">
        <v>135</v>
      </c>
      <c r="AW70" s="32" t="s">
        <v>145</v>
      </c>
      <c r="AX70" s="32" t="s">
        <v>145</v>
      </c>
      <c r="AY70" s="32" t="s">
        <v>141</v>
      </c>
      <c r="AZ70" s="32" t="s">
        <v>145</v>
      </c>
      <c r="BA70" s="32" t="s">
        <v>143</v>
      </c>
      <c r="BB70" s="32" t="s">
        <v>145</v>
      </c>
      <c r="BC70" s="32" t="s">
        <v>140</v>
      </c>
      <c r="BD70" s="29" t="n">
        <f aca="false">BD206</f>
        <v>43</v>
      </c>
    </row>
    <row r="71" customFormat="false" ht="15" hidden="false" customHeight="true" outlineLevel="0" collapsed="false">
      <c r="A71" s="25" t="n">
        <v>59</v>
      </c>
      <c r="B71" s="35" t="s">
        <v>213</v>
      </c>
      <c r="C71" s="25"/>
      <c r="D71" s="53" t="s">
        <v>55</v>
      </c>
      <c r="E71" s="35" t="s">
        <v>56</v>
      </c>
      <c r="F71" s="32" t="s">
        <v>140</v>
      </c>
      <c r="G71" s="32" t="s">
        <v>141</v>
      </c>
      <c r="H71" s="32" t="s">
        <v>143</v>
      </c>
      <c r="I71" s="32" t="s">
        <v>136</v>
      </c>
      <c r="J71" s="32" t="s">
        <v>140</v>
      </c>
      <c r="K71" s="32" t="s">
        <v>135</v>
      </c>
      <c r="L71" s="32" t="s">
        <v>143</v>
      </c>
      <c r="M71" s="32" t="s">
        <v>141</v>
      </c>
      <c r="N71" s="32" t="s">
        <v>141</v>
      </c>
      <c r="O71" s="32" t="s">
        <v>140</v>
      </c>
      <c r="P71" s="32" t="s">
        <v>140</v>
      </c>
      <c r="Q71" s="32" t="s">
        <v>143</v>
      </c>
      <c r="R71" s="32" t="s">
        <v>136</v>
      </c>
      <c r="S71" s="32" t="s">
        <v>135</v>
      </c>
      <c r="T71" s="32" t="s">
        <v>136</v>
      </c>
      <c r="U71" s="32" t="s">
        <v>135</v>
      </c>
      <c r="V71" s="32" t="s">
        <v>140</v>
      </c>
      <c r="W71" s="32" t="s">
        <v>141</v>
      </c>
      <c r="X71" s="32" t="s">
        <v>141</v>
      </c>
      <c r="Y71" s="32" t="s">
        <v>140</v>
      </c>
      <c r="Z71" s="32" t="s">
        <v>143</v>
      </c>
      <c r="AA71" s="32" t="s">
        <v>143</v>
      </c>
      <c r="AB71" s="32" t="s">
        <v>136</v>
      </c>
      <c r="AC71" s="32" t="s">
        <v>143</v>
      </c>
      <c r="AD71" s="32" t="s">
        <v>135</v>
      </c>
      <c r="AE71" s="32" t="s">
        <v>136</v>
      </c>
      <c r="AF71" s="32" t="s">
        <v>140</v>
      </c>
      <c r="AG71" s="32" t="s">
        <v>135</v>
      </c>
      <c r="AH71" s="32" t="s">
        <v>143</v>
      </c>
      <c r="AI71" s="32" t="s">
        <v>140</v>
      </c>
      <c r="AJ71" s="32" t="s">
        <v>141</v>
      </c>
      <c r="AK71" s="32" t="s">
        <v>143</v>
      </c>
      <c r="AL71" s="32" t="s">
        <v>141</v>
      </c>
      <c r="AM71" s="32" t="s">
        <v>136</v>
      </c>
      <c r="AN71" s="32" t="s">
        <v>140</v>
      </c>
      <c r="AO71" s="32" t="s">
        <v>136</v>
      </c>
      <c r="AP71" s="32" t="s">
        <v>135</v>
      </c>
      <c r="AQ71" s="32" t="s">
        <v>135</v>
      </c>
      <c r="AR71" s="32" t="s">
        <v>140</v>
      </c>
      <c r="AS71" s="32" t="s">
        <v>141</v>
      </c>
      <c r="AT71" s="32" t="s">
        <v>135</v>
      </c>
      <c r="AU71" s="32" t="s">
        <v>136</v>
      </c>
      <c r="AV71" s="32" t="s">
        <v>140</v>
      </c>
      <c r="AW71" s="32" t="s">
        <v>143</v>
      </c>
      <c r="AX71" s="32" t="s">
        <v>135</v>
      </c>
      <c r="AY71" s="32" t="s">
        <v>135</v>
      </c>
      <c r="AZ71" s="32" t="s">
        <v>136</v>
      </c>
      <c r="BA71" s="32" t="s">
        <v>136</v>
      </c>
      <c r="BB71" s="32" t="s">
        <v>143</v>
      </c>
      <c r="BC71" s="32" t="s">
        <v>135</v>
      </c>
      <c r="BD71" s="29" t="n">
        <f aca="false">BD208</f>
        <v>90</v>
      </c>
    </row>
    <row r="72" customFormat="false" ht="15" hidden="false" customHeight="true" outlineLevel="0" collapsed="false">
      <c r="A72" s="25" t="n">
        <v>60</v>
      </c>
      <c r="B72" s="30" t="s">
        <v>249</v>
      </c>
      <c r="C72" s="25"/>
      <c r="D72" s="31" t="s">
        <v>94</v>
      </c>
      <c r="E72" s="31" t="s">
        <v>95</v>
      </c>
      <c r="F72" s="32" t="s">
        <v>141</v>
      </c>
      <c r="G72" s="32" t="s">
        <v>141</v>
      </c>
      <c r="H72" s="32" t="s">
        <v>136</v>
      </c>
      <c r="I72" s="32" t="s">
        <v>136</v>
      </c>
      <c r="J72" s="32" t="s">
        <v>140</v>
      </c>
      <c r="K72" s="32" t="s">
        <v>135</v>
      </c>
      <c r="L72" s="32" t="s">
        <v>141</v>
      </c>
      <c r="M72" s="32" t="s">
        <v>136</v>
      </c>
      <c r="N72" s="32" t="s">
        <v>136</v>
      </c>
      <c r="O72" s="32" t="s">
        <v>140</v>
      </c>
      <c r="P72" s="32" t="s">
        <v>145</v>
      </c>
      <c r="Q72" s="32" t="s">
        <v>145</v>
      </c>
      <c r="R72" s="32" t="s">
        <v>136</v>
      </c>
      <c r="S72" s="32" t="s">
        <v>145</v>
      </c>
      <c r="T72" s="32" t="s">
        <v>136</v>
      </c>
      <c r="U72" s="32" t="s">
        <v>140</v>
      </c>
      <c r="V72" s="32" t="s">
        <v>143</v>
      </c>
      <c r="W72" s="32" t="s">
        <v>136</v>
      </c>
      <c r="X72" s="32" t="s">
        <v>143</v>
      </c>
      <c r="Y72" s="32" t="s">
        <v>140</v>
      </c>
      <c r="Z72" s="32" t="s">
        <v>140</v>
      </c>
      <c r="AA72" s="32" t="s">
        <v>143</v>
      </c>
      <c r="AB72" s="32" t="s">
        <v>136</v>
      </c>
      <c r="AC72" s="32" t="s">
        <v>140</v>
      </c>
      <c r="AD72" s="32" t="s">
        <v>145</v>
      </c>
      <c r="AE72" s="32" t="s">
        <v>143</v>
      </c>
      <c r="AF72" s="32" t="s">
        <v>143</v>
      </c>
      <c r="AG72" s="32" t="s">
        <v>140</v>
      </c>
      <c r="AH72" s="32" t="s">
        <v>143</v>
      </c>
      <c r="AI72" s="32" t="s">
        <v>140</v>
      </c>
      <c r="AJ72" s="32" t="s">
        <v>143</v>
      </c>
      <c r="AK72" s="32" t="s">
        <v>143</v>
      </c>
      <c r="AL72" s="32" t="s">
        <v>141</v>
      </c>
      <c r="AM72" s="32" t="s">
        <v>143</v>
      </c>
      <c r="AN72" s="32" t="s">
        <v>143</v>
      </c>
      <c r="AO72" s="32" t="s">
        <v>145</v>
      </c>
      <c r="AP72" s="32" t="s">
        <v>140</v>
      </c>
      <c r="AQ72" s="32" t="s">
        <v>135</v>
      </c>
      <c r="AR72" s="32" t="s">
        <v>140</v>
      </c>
      <c r="AS72" s="32" t="s">
        <v>140</v>
      </c>
      <c r="AT72" s="32" t="s">
        <v>143</v>
      </c>
      <c r="AU72" s="32" t="s">
        <v>135</v>
      </c>
      <c r="AV72" s="32" t="s">
        <v>145</v>
      </c>
      <c r="AW72" s="32" t="s">
        <v>136</v>
      </c>
      <c r="AX72" s="32" t="s">
        <v>145</v>
      </c>
      <c r="AY72" s="32" t="s">
        <v>145</v>
      </c>
      <c r="AZ72" s="32" t="s">
        <v>145</v>
      </c>
      <c r="BA72" s="32" t="s">
        <v>145</v>
      </c>
      <c r="BB72" s="32" t="s">
        <v>145</v>
      </c>
      <c r="BC72" s="32" t="s">
        <v>145</v>
      </c>
      <c r="BD72" s="29" t="n">
        <f aca="false">BD209</f>
        <v>57</v>
      </c>
    </row>
    <row r="73" customFormat="false" ht="15" hidden="false" customHeight="true" outlineLevel="0" collapsed="false">
      <c r="A73" s="25" t="n">
        <v>61</v>
      </c>
      <c r="B73" s="30" t="s">
        <v>263</v>
      </c>
      <c r="C73" s="25"/>
      <c r="D73" s="30" t="s">
        <v>259</v>
      </c>
      <c r="E73" s="30" t="s">
        <v>61</v>
      </c>
      <c r="F73" s="32" t="s">
        <v>140</v>
      </c>
      <c r="G73" s="32" t="s">
        <v>141</v>
      </c>
      <c r="H73" s="32" t="s">
        <v>143</v>
      </c>
      <c r="I73" s="32" t="s">
        <v>136</v>
      </c>
      <c r="J73" s="32" t="s">
        <v>136</v>
      </c>
      <c r="K73" s="32" t="s">
        <v>135</v>
      </c>
      <c r="L73" s="32" t="s">
        <v>136</v>
      </c>
      <c r="M73" s="32" t="s">
        <v>136</v>
      </c>
      <c r="N73" s="32" t="s">
        <v>136</v>
      </c>
      <c r="O73" s="32" t="s">
        <v>136</v>
      </c>
      <c r="P73" s="32" t="s">
        <v>141</v>
      </c>
      <c r="Q73" s="32" t="s">
        <v>143</v>
      </c>
      <c r="R73" s="32" t="s">
        <v>140</v>
      </c>
      <c r="S73" s="32" t="s">
        <v>136</v>
      </c>
      <c r="T73" s="32" t="s">
        <v>136</v>
      </c>
      <c r="U73" s="32" t="s">
        <v>140</v>
      </c>
      <c r="V73" s="32" t="s">
        <v>135</v>
      </c>
      <c r="W73" s="32" t="s">
        <v>141</v>
      </c>
      <c r="X73" s="32" t="s">
        <v>143</v>
      </c>
      <c r="Y73" s="32" t="s">
        <v>136</v>
      </c>
      <c r="Z73" s="32" t="s">
        <v>136</v>
      </c>
      <c r="AA73" s="32" t="s">
        <v>143</v>
      </c>
      <c r="AB73" s="32" t="s">
        <v>136</v>
      </c>
      <c r="AC73" s="32" t="s">
        <v>140</v>
      </c>
      <c r="AD73" s="32" t="s">
        <v>136</v>
      </c>
      <c r="AE73" s="32" t="s">
        <v>135</v>
      </c>
      <c r="AF73" s="32" t="s">
        <v>141</v>
      </c>
      <c r="AG73" s="32" t="s">
        <v>135</v>
      </c>
      <c r="AH73" s="32" t="s">
        <v>140</v>
      </c>
      <c r="AI73" s="32" t="s">
        <v>140</v>
      </c>
      <c r="AJ73" s="32" t="s">
        <v>143</v>
      </c>
      <c r="AK73" s="32" t="s">
        <v>135</v>
      </c>
      <c r="AL73" s="32" t="s">
        <v>136</v>
      </c>
      <c r="AM73" s="32" t="s">
        <v>140</v>
      </c>
      <c r="AN73" s="32" t="s">
        <v>140</v>
      </c>
      <c r="AO73" s="32" t="s">
        <v>136</v>
      </c>
      <c r="AP73" s="32" t="s">
        <v>140</v>
      </c>
      <c r="AQ73" s="32" t="s">
        <v>135</v>
      </c>
      <c r="AR73" s="32" t="s">
        <v>140</v>
      </c>
      <c r="AS73" s="32" t="s">
        <v>136</v>
      </c>
      <c r="AT73" s="32" t="s">
        <v>135</v>
      </c>
      <c r="AU73" s="32" t="s">
        <v>143</v>
      </c>
      <c r="AV73" s="32" t="s">
        <v>136</v>
      </c>
      <c r="AW73" s="32" t="s">
        <v>136</v>
      </c>
      <c r="AX73" s="32" t="s">
        <v>143</v>
      </c>
      <c r="AY73" s="32" t="s">
        <v>141</v>
      </c>
      <c r="AZ73" s="32" t="s">
        <v>143</v>
      </c>
      <c r="BA73" s="32" t="s">
        <v>136</v>
      </c>
      <c r="BB73" s="32" t="s">
        <v>135</v>
      </c>
      <c r="BC73" s="32" t="s">
        <v>140</v>
      </c>
      <c r="BD73" s="29" t="n">
        <f aca="false">BD210</f>
        <v>35</v>
      </c>
    </row>
    <row r="74" customFormat="false" ht="15" hidden="false" customHeight="true" outlineLevel="0" collapsed="false">
      <c r="A74" s="25" t="n">
        <v>62</v>
      </c>
      <c r="B74" s="30" t="s">
        <v>254</v>
      </c>
      <c r="C74" s="25"/>
      <c r="D74" s="31" t="s">
        <v>200</v>
      </c>
      <c r="E74" s="31" t="s">
        <v>28</v>
      </c>
      <c r="F74" s="32" t="s">
        <v>141</v>
      </c>
      <c r="G74" s="32" t="s">
        <v>141</v>
      </c>
      <c r="H74" s="32" t="s">
        <v>145</v>
      </c>
      <c r="I74" s="32" t="s">
        <v>136</v>
      </c>
      <c r="J74" s="32" t="s">
        <v>140</v>
      </c>
      <c r="K74" s="32" t="s">
        <v>145</v>
      </c>
      <c r="L74" s="32" t="s">
        <v>141</v>
      </c>
      <c r="M74" s="32" t="s">
        <v>141</v>
      </c>
      <c r="N74" s="32" t="s">
        <v>140</v>
      </c>
      <c r="O74" s="32" t="s">
        <v>145</v>
      </c>
      <c r="P74" s="32" t="s">
        <v>145</v>
      </c>
      <c r="Q74" s="32" t="s">
        <v>145</v>
      </c>
      <c r="R74" s="32" t="s">
        <v>136</v>
      </c>
      <c r="S74" s="32" t="s">
        <v>145</v>
      </c>
      <c r="T74" s="32" t="s">
        <v>136</v>
      </c>
      <c r="U74" s="32" t="s">
        <v>140</v>
      </c>
      <c r="V74" s="32" t="s">
        <v>143</v>
      </c>
      <c r="W74" s="32" t="s">
        <v>145</v>
      </c>
      <c r="X74" s="32" t="s">
        <v>145</v>
      </c>
      <c r="Y74" s="32" t="s">
        <v>135</v>
      </c>
      <c r="Z74" s="32" t="s">
        <v>140</v>
      </c>
      <c r="AA74" s="32" t="s">
        <v>136</v>
      </c>
      <c r="AB74" s="32" t="s">
        <v>136</v>
      </c>
      <c r="AC74" s="32" t="s">
        <v>145</v>
      </c>
      <c r="AD74" s="32" t="s">
        <v>145</v>
      </c>
      <c r="AE74" s="32" t="s">
        <v>145</v>
      </c>
      <c r="AF74" s="32" t="s">
        <v>145</v>
      </c>
      <c r="AG74" s="32" t="s">
        <v>136</v>
      </c>
      <c r="AH74" s="32" t="s">
        <v>143</v>
      </c>
      <c r="AI74" s="32" t="s">
        <v>140</v>
      </c>
      <c r="AJ74" s="32" t="s">
        <v>141</v>
      </c>
      <c r="AK74" s="32" t="s">
        <v>145</v>
      </c>
      <c r="AL74" s="32" t="s">
        <v>145</v>
      </c>
      <c r="AM74" s="32" t="s">
        <v>135</v>
      </c>
      <c r="AN74" s="32" t="s">
        <v>140</v>
      </c>
      <c r="AO74" s="32" t="s">
        <v>136</v>
      </c>
      <c r="AP74" s="32" t="s">
        <v>141</v>
      </c>
      <c r="AQ74" s="32" t="s">
        <v>135</v>
      </c>
      <c r="AR74" s="32" t="s">
        <v>140</v>
      </c>
      <c r="AS74" s="32" t="s">
        <v>145</v>
      </c>
      <c r="AT74" s="32" t="s">
        <v>145</v>
      </c>
      <c r="AU74" s="32" t="s">
        <v>145</v>
      </c>
      <c r="AV74" s="32" t="s">
        <v>136</v>
      </c>
      <c r="AW74" s="32" t="s">
        <v>145</v>
      </c>
      <c r="AX74" s="32" t="s">
        <v>145</v>
      </c>
      <c r="AY74" s="32" t="s">
        <v>141</v>
      </c>
      <c r="AZ74" s="32" t="s">
        <v>136</v>
      </c>
      <c r="BA74" s="32" t="s">
        <v>145</v>
      </c>
      <c r="BB74" s="32" t="s">
        <v>145</v>
      </c>
      <c r="BC74" s="32" t="s">
        <v>145</v>
      </c>
      <c r="BD74" s="29" t="n">
        <f aca="false">BD211</f>
        <v>52</v>
      </c>
    </row>
    <row r="75" customFormat="false" ht="15" hidden="false" customHeight="true" outlineLevel="0" collapsed="false">
      <c r="A75" s="25" t="n">
        <v>63</v>
      </c>
      <c r="B75" s="30" t="s">
        <v>215</v>
      </c>
      <c r="C75" s="25"/>
      <c r="D75" s="30" t="s">
        <v>216</v>
      </c>
      <c r="E75" s="35" t="s">
        <v>217</v>
      </c>
      <c r="F75" s="32" t="s">
        <v>141</v>
      </c>
      <c r="G75" s="32" t="s">
        <v>136</v>
      </c>
      <c r="H75" s="32" t="s">
        <v>136</v>
      </c>
      <c r="I75" s="32" t="s">
        <v>136</v>
      </c>
      <c r="J75" s="32" t="s">
        <v>140</v>
      </c>
      <c r="K75" s="32" t="s">
        <v>136</v>
      </c>
      <c r="L75" s="32" t="s">
        <v>141</v>
      </c>
      <c r="M75" s="32" t="s">
        <v>141</v>
      </c>
      <c r="N75" s="32" t="s">
        <v>136</v>
      </c>
      <c r="O75" s="32" t="s">
        <v>140</v>
      </c>
      <c r="P75" s="32" t="s">
        <v>136</v>
      </c>
      <c r="Q75" s="32" t="s">
        <v>135</v>
      </c>
      <c r="R75" s="32" t="s">
        <v>136</v>
      </c>
      <c r="S75" s="32" t="s">
        <v>145</v>
      </c>
      <c r="T75" s="32" t="s">
        <v>141</v>
      </c>
      <c r="U75" s="32" t="s">
        <v>140</v>
      </c>
      <c r="V75" s="32" t="s">
        <v>143</v>
      </c>
      <c r="W75" s="32" t="s">
        <v>136</v>
      </c>
      <c r="X75" s="32" t="s">
        <v>143</v>
      </c>
      <c r="Y75" s="32" t="s">
        <v>143</v>
      </c>
      <c r="Z75" s="32" t="s">
        <v>143</v>
      </c>
      <c r="AA75" s="32" t="s">
        <v>136</v>
      </c>
      <c r="AB75" s="32" t="s">
        <v>136</v>
      </c>
      <c r="AC75" s="32" t="s">
        <v>135</v>
      </c>
      <c r="AD75" s="32" t="s">
        <v>136</v>
      </c>
      <c r="AE75" s="32" t="s">
        <v>141</v>
      </c>
      <c r="AF75" s="32" t="s">
        <v>141</v>
      </c>
      <c r="AG75" s="32" t="s">
        <v>135</v>
      </c>
      <c r="AH75" s="32" t="s">
        <v>143</v>
      </c>
      <c r="AI75" s="32" t="s">
        <v>140</v>
      </c>
      <c r="AJ75" s="32" t="s">
        <v>145</v>
      </c>
      <c r="AK75" s="32" t="s">
        <v>143</v>
      </c>
      <c r="AL75" s="32" t="s">
        <v>145</v>
      </c>
      <c r="AM75" s="32" t="s">
        <v>143</v>
      </c>
      <c r="AN75" s="32" t="s">
        <v>140</v>
      </c>
      <c r="AO75" s="32" t="s">
        <v>136</v>
      </c>
      <c r="AP75" s="32" t="s">
        <v>141</v>
      </c>
      <c r="AQ75" s="32" t="s">
        <v>135</v>
      </c>
      <c r="AR75" s="32" t="s">
        <v>140</v>
      </c>
      <c r="AS75" s="32" t="s">
        <v>135</v>
      </c>
      <c r="AT75" s="32" t="s">
        <v>143</v>
      </c>
      <c r="AU75" s="32" t="s">
        <v>135</v>
      </c>
      <c r="AV75" s="32" t="s">
        <v>135</v>
      </c>
      <c r="AW75" s="32" t="s">
        <v>143</v>
      </c>
      <c r="AX75" s="32" t="s">
        <v>141</v>
      </c>
      <c r="AY75" s="32" t="s">
        <v>141</v>
      </c>
      <c r="AZ75" s="32" t="s">
        <v>143</v>
      </c>
      <c r="BA75" s="32" t="s">
        <v>140</v>
      </c>
      <c r="BB75" s="32" t="s">
        <v>141</v>
      </c>
      <c r="BC75" s="32" t="s">
        <v>143</v>
      </c>
      <c r="BD75" s="29" t="n">
        <f aca="false">BD212</f>
        <v>88</v>
      </c>
    </row>
    <row r="76" customFormat="false" ht="15" hidden="false" customHeight="true" outlineLevel="0" collapsed="false">
      <c r="A76" s="25" t="n">
        <v>64</v>
      </c>
      <c r="B76" s="30" t="s">
        <v>267</v>
      </c>
      <c r="C76" s="25"/>
      <c r="D76" s="31" t="s">
        <v>244</v>
      </c>
      <c r="E76" s="30" t="s">
        <v>67</v>
      </c>
      <c r="F76" s="32" t="s">
        <v>140</v>
      </c>
      <c r="G76" s="32" t="s">
        <v>141</v>
      </c>
      <c r="H76" s="32" t="s">
        <v>143</v>
      </c>
      <c r="I76" s="32" t="s">
        <v>136</v>
      </c>
      <c r="J76" s="32" t="s">
        <v>136</v>
      </c>
      <c r="K76" s="32" t="s">
        <v>140</v>
      </c>
      <c r="L76" s="32" t="s">
        <v>141</v>
      </c>
      <c r="M76" s="32" t="s">
        <v>140</v>
      </c>
      <c r="N76" s="32" t="s">
        <v>140</v>
      </c>
      <c r="O76" s="32" t="s">
        <v>136</v>
      </c>
      <c r="P76" s="32" t="s">
        <v>141</v>
      </c>
      <c r="Q76" s="32" t="s">
        <v>143</v>
      </c>
      <c r="R76" s="32" t="s">
        <v>136</v>
      </c>
      <c r="S76" s="32" t="s">
        <v>143</v>
      </c>
      <c r="T76" s="32" t="s">
        <v>135</v>
      </c>
      <c r="U76" s="32" t="s">
        <v>141</v>
      </c>
      <c r="V76" s="32" t="s">
        <v>135</v>
      </c>
      <c r="W76" s="32" t="s">
        <v>140</v>
      </c>
      <c r="X76" s="32" t="s">
        <v>143</v>
      </c>
      <c r="Y76" s="32" t="s">
        <v>143</v>
      </c>
      <c r="Z76" s="32" t="s">
        <v>136</v>
      </c>
      <c r="AA76" s="32" t="s">
        <v>143</v>
      </c>
      <c r="AB76" s="32" t="s">
        <v>136</v>
      </c>
      <c r="AC76" s="32" t="s">
        <v>140</v>
      </c>
      <c r="AD76" s="32" t="s">
        <v>136</v>
      </c>
      <c r="AE76" s="32" t="s">
        <v>135</v>
      </c>
      <c r="AF76" s="32" t="s">
        <v>141</v>
      </c>
      <c r="AG76" s="32" t="s">
        <v>135</v>
      </c>
      <c r="AH76" s="32" t="s">
        <v>141</v>
      </c>
      <c r="AI76" s="32" t="s">
        <v>135</v>
      </c>
      <c r="AJ76" s="32" t="s">
        <v>143</v>
      </c>
      <c r="AK76" s="32" t="s">
        <v>136</v>
      </c>
      <c r="AL76" s="32" t="s">
        <v>136</v>
      </c>
      <c r="AM76" s="32" t="s">
        <v>140</v>
      </c>
      <c r="AN76" s="32" t="s">
        <v>135</v>
      </c>
      <c r="AO76" s="32" t="s">
        <v>136</v>
      </c>
      <c r="AP76" s="32" t="s">
        <v>140</v>
      </c>
      <c r="AQ76" s="32" t="s">
        <v>135</v>
      </c>
      <c r="AR76" s="32" t="s">
        <v>143</v>
      </c>
      <c r="AS76" s="32" t="s">
        <v>136</v>
      </c>
      <c r="AT76" s="32" t="s">
        <v>135</v>
      </c>
      <c r="AU76" s="32" t="s">
        <v>141</v>
      </c>
      <c r="AV76" s="32" t="s">
        <v>135</v>
      </c>
      <c r="AW76" s="32" t="s">
        <v>136</v>
      </c>
      <c r="AX76" s="32" t="s">
        <v>143</v>
      </c>
      <c r="AY76" s="32" t="s">
        <v>140</v>
      </c>
      <c r="AZ76" s="32" t="s">
        <v>143</v>
      </c>
      <c r="BA76" s="32" t="s">
        <v>136</v>
      </c>
      <c r="BB76" s="32" t="s">
        <v>135</v>
      </c>
      <c r="BC76" s="32" t="s">
        <v>140</v>
      </c>
      <c r="BD76" s="29" t="n">
        <f aca="false">BD213</f>
        <v>20</v>
      </c>
    </row>
    <row r="77" customFormat="false" ht="15" hidden="false" customHeight="true" outlineLevel="0" collapsed="false">
      <c r="A77" s="25" t="n">
        <v>65</v>
      </c>
      <c r="B77" s="30" t="s">
        <v>212</v>
      </c>
      <c r="C77" s="25"/>
      <c r="D77" s="31" t="s">
        <v>45</v>
      </c>
      <c r="E77" s="31" t="s">
        <v>7</v>
      </c>
      <c r="F77" s="32" t="s">
        <v>141</v>
      </c>
      <c r="G77" s="32" t="s">
        <v>136</v>
      </c>
      <c r="H77" s="32" t="s">
        <v>136</v>
      </c>
      <c r="I77" s="32" t="s">
        <v>136</v>
      </c>
      <c r="J77" s="32" t="s">
        <v>140</v>
      </c>
      <c r="K77" s="32" t="s">
        <v>136</v>
      </c>
      <c r="L77" s="32" t="s">
        <v>141</v>
      </c>
      <c r="M77" s="32" t="s">
        <v>141</v>
      </c>
      <c r="N77" s="32" t="s">
        <v>136</v>
      </c>
      <c r="O77" s="32" t="s">
        <v>140</v>
      </c>
      <c r="P77" s="32" t="s">
        <v>136</v>
      </c>
      <c r="Q77" s="32" t="s">
        <v>135</v>
      </c>
      <c r="R77" s="32" t="s">
        <v>136</v>
      </c>
      <c r="S77" s="32" t="s">
        <v>136</v>
      </c>
      <c r="T77" s="32" t="s">
        <v>141</v>
      </c>
      <c r="U77" s="32" t="s">
        <v>140</v>
      </c>
      <c r="V77" s="32" t="s">
        <v>143</v>
      </c>
      <c r="W77" s="32" t="s">
        <v>136</v>
      </c>
      <c r="X77" s="32" t="s">
        <v>143</v>
      </c>
      <c r="Y77" s="32" t="s">
        <v>143</v>
      </c>
      <c r="Z77" s="32" t="s">
        <v>143</v>
      </c>
      <c r="AA77" s="32" t="s">
        <v>136</v>
      </c>
      <c r="AB77" s="32" t="s">
        <v>136</v>
      </c>
      <c r="AC77" s="32" t="s">
        <v>135</v>
      </c>
      <c r="AD77" s="32" t="s">
        <v>136</v>
      </c>
      <c r="AE77" s="32" t="s">
        <v>141</v>
      </c>
      <c r="AF77" s="32" t="s">
        <v>141</v>
      </c>
      <c r="AG77" s="32" t="s">
        <v>135</v>
      </c>
      <c r="AH77" s="32" t="s">
        <v>143</v>
      </c>
      <c r="AI77" s="32" t="s">
        <v>140</v>
      </c>
      <c r="AJ77" s="32" t="s">
        <v>141</v>
      </c>
      <c r="AK77" s="32" t="s">
        <v>143</v>
      </c>
      <c r="AL77" s="32" t="s">
        <v>140</v>
      </c>
      <c r="AM77" s="32" t="s">
        <v>143</v>
      </c>
      <c r="AN77" s="32" t="s">
        <v>140</v>
      </c>
      <c r="AO77" s="32" t="s">
        <v>136</v>
      </c>
      <c r="AP77" s="32" t="s">
        <v>141</v>
      </c>
      <c r="AQ77" s="32" t="s">
        <v>135</v>
      </c>
      <c r="AR77" s="32" t="s">
        <v>140</v>
      </c>
      <c r="AS77" s="32" t="s">
        <v>135</v>
      </c>
      <c r="AT77" s="32" t="s">
        <v>143</v>
      </c>
      <c r="AU77" s="32" t="s">
        <v>135</v>
      </c>
      <c r="AV77" s="32" t="s">
        <v>135</v>
      </c>
      <c r="AW77" s="32" t="s">
        <v>143</v>
      </c>
      <c r="AX77" s="32" t="s">
        <v>141</v>
      </c>
      <c r="AY77" s="32" t="s">
        <v>141</v>
      </c>
      <c r="AZ77" s="32" t="s">
        <v>143</v>
      </c>
      <c r="BA77" s="32" t="s">
        <v>140</v>
      </c>
      <c r="BB77" s="32" t="s">
        <v>141</v>
      </c>
      <c r="BC77" s="32" t="s">
        <v>143</v>
      </c>
      <c r="BD77" s="29" t="n">
        <f aca="false">BD214</f>
        <v>90</v>
      </c>
    </row>
    <row r="78" customFormat="false" ht="15" hidden="false" customHeight="true" outlineLevel="0" collapsed="false">
      <c r="A78" s="25" t="n">
        <v>66</v>
      </c>
      <c r="B78" s="25"/>
      <c r="C78" s="25"/>
      <c r="D78" s="25"/>
      <c r="E78" s="25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29" t="n">
        <f aca="false">BD215</f>
        <v>-50</v>
      </c>
    </row>
    <row r="79" customFormat="false" ht="15" hidden="false" customHeight="true" outlineLevel="0" collapsed="false">
      <c r="A79" s="25" t="n">
        <v>67</v>
      </c>
      <c r="B79" s="25"/>
      <c r="C79" s="25"/>
      <c r="D79" s="25"/>
      <c r="E79" s="25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29" t="n">
        <f aca="false">BD216</f>
        <v>-50</v>
      </c>
    </row>
    <row r="80" customFormat="false" ht="15" hidden="false" customHeight="true" outlineLevel="0" collapsed="false">
      <c r="A80" s="25" t="n">
        <v>68</v>
      </c>
      <c r="B80" s="25"/>
      <c r="C80" s="25"/>
      <c r="D80" s="25"/>
      <c r="E80" s="25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29" t="n">
        <f aca="false">BD217</f>
        <v>-50</v>
      </c>
    </row>
    <row r="81" customFormat="false" ht="15" hidden="false" customHeight="true" outlineLevel="0" collapsed="false">
      <c r="A81" s="25" t="n">
        <v>69</v>
      </c>
      <c r="B81" s="25"/>
      <c r="C81" s="25"/>
      <c r="D81" s="25"/>
      <c r="E81" s="25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29" t="n">
        <f aca="false">BD218</f>
        <v>-50</v>
      </c>
    </row>
    <row r="82" customFormat="false" ht="15" hidden="false" customHeight="true" outlineLevel="0" collapsed="false">
      <c r="A82" s="25" t="n">
        <v>70</v>
      </c>
      <c r="B82" s="25"/>
      <c r="C82" s="25"/>
      <c r="D82" s="25"/>
      <c r="E82" s="25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29" t="n">
        <f aca="false">BD219</f>
        <v>-50</v>
      </c>
    </row>
    <row r="83" customFormat="false" ht="15" hidden="false" customHeight="true" outlineLevel="0" collapsed="false">
      <c r="A83" s="25" t="n">
        <v>71</v>
      </c>
      <c r="B83" s="25"/>
      <c r="C83" s="25"/>
      <c r="D83" s="25"/>
      <c r="E83" s="25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29" t="n">
        <f aca="false">BD220</f>
        <v>-50</v>
      </c>
    </row>
    <row r="84" customFormat="false" ht="15" hidden="false" customHeight="true" outlineLevel="0" collapsed="false">
      <c r="A84" s="25" t="n">
        <v>72</v>
      </c>
      <c r="B84" s="25"/>
      <c r="C84" s="25"/>
      <c r="D84" s="25"/>
      <c r="E84" s="25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29" t="n">
        <f aca="false">BD221</f>
        <v>-50</v>
      </c>
    </row>
    <row r="85" customFormat="false" ht="15" hidden="false" customHeight="true" outlineLevel="0" collapsed="false">
      <c r="A85" s="25" t="n">
        <v>73</v>
      </c>
      <c r="B85" s="25"/>
      <c r="C85" s="25"/>
      <c r="D85" s="25"/>
      <c r="E85" s="25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29" t="n">
        <f aca="false">BD222</f>
        <v>-50</v>
      </c>
    </row>
    <row r="86" customFormat="false" ht="15" hidden="false" customHeight="true" outlineLevel="0" collapsed="false">
      <c r="A86" s="25" t="n">
        <v>74</v>
      </c>
      <c r="B86" s="25"/>
      <c r="C86" s="25"/>
      <c r="D86" s="25"/>
      <c r="E86" s="25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29" t="n">
        <f aca="false">BD223</f>
        <v>-50</v>
      </c>
    </row>
    <row r="87" customFormat="false" ht="15" hidden="false" customHeight="true" outlineLevel="0" collapsed="false">
      <c r="A87" s="25" t="n">
        <v>75</v>
      </c>
      <c r="B87" s="25"/>
      <c r="C87" s="25"/>
      <c r="D87" s="25"/>
      <c r="E87" s="25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29" t="n">
        <f aca="false">BD224</f>
        <v>-50</v>
      </c>
    </row>
    <row r="88" customFormat="false" ht="15" hidden="false" customHeight="true" outlineLevel="0" collapsed="false">
      <c r="A88" s="25" t="n">
        <v>76</v>
      </c>
      <c r="B88" s="25"/>
      <c r="C88" s="25"/>
      <c r="D88" s="25"/>
      <c r="E88" s="25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29" t="n">
        <f aca="false">BD225</f>
        <v>-50</v>
      </c>
    </row>
    <row r="89" customFormat="false" ht="15" hidden="false" customHeight="true" outlineLevel="0" collapsed="false">
      <c r="A89" s="25" t="n">
        <v>77</v>
      </c>
      <c r="B89" s="25"/>
      <c r="C89" s="25"/>
      <c r="D89" s="25"/>
      <c r="E89" s="25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29" t="n">
        <f aca="false">BD226</f>
        <v>-50</v>
      </c>
    </row>
    <row r="90" customFormat="false" ht="15" hidden="false" customHeight="true" outlineLevel="0" collapsed="false">
      <c r="A90" s="25" t="n">
        <v>78</v>
      </c>
      <c r="B90" s="25"/>
      <c r="C90" s="25"/>
      <c r="D90" s="25"/>
      <c r="E90" s="25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29" t="n">
        <f aca="false">BD227</f>
        <v>-50</v>
      </c>
    </row>
    <row r="91" customFormat="false" ht="15" hidden="false" customHeight="true" outlineLevel="0" collapsed="false">
      <c r="A91" s="25" t="n">
        <v>79</v>
      </c>
      <c r="B91" s="25"/>
      <c r="C91" s="25"/>
      <c r="D91" s="25"/>
      <c r="E91" s="25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29" t="n">
        <f aca="false">BD228</f>
        <v>-50</v>
      </c>
    </row>
    <row r="92" customFormat="false" ht="15" hidden="false" customHeight="true" outlineLevel="0" collapsed="false">
      <c r="A92" s="25" t="n">
        <v>80</v>
      </c>
      <c r="B92" s="25"/>
      <c r="C92" s="25"/>
      <c r="D92" s="25"/>
      <c r="E92" s="25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29" t="n">
        <f aca="false">BD229</f>
        <v>-50</v>
      </c>
    </row>
    <row r="93" customFormat="false" ht="15" hidden="false" customHeight="true" outlineLevel="0" collapsed="false">
      <c r="A93" s="25" t="n">
        <v>81</v>
      </c>
      <c r="B93" s="25"/>
      <c r="C93" s="25"/>
      <c r="D93" s="25"/>
      <c r="E93" s="25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29" t="n">
        <f aca="false">BD230</f>
        <v>-50</v>
      </c>
    </row>
    <row r="94" customFormat="false" ht="15" hidden="false" customHeight="true" outlineLevel="0" collapsed="false">
      <c r="A94" s="25" t="n">
        <v>82</v>
      </c>
      <c r="B94" s="25"/>
      <c r="C94" s="25"/>
      <c r="D94" s="25"/>
      <c r="E94" s="25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29" t="n">
        <f aca="false">BD231</f>
        <v>-50</v>
      </c>
    </row>
    <row r="95" customFormat="false" ht="15" hidden="false" customHeight="true" outlineLevel="0" collapsed="false">
      <c r="A95" s="25" t="n">
        <v>83</v>
      </c>
      <c r="B95" s="25"/>
      <c r="C95" s="25"/>
      <c r="D95" s="25"/>
      <c r="E95" s="25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29" t="n">
        <f aca="false">BD232</f>
        <v>-50</v>
      </c>
    </row>
    <row r="96" customFormat="false" ht="15" hidden="false" customHeight="true" outlineLevel="0" collapsed="false">
      <c r="A96" s="25" t="n">
        <v>84</v>
      </c>
      <c r="B96" s="25"/>
      <c r="C96" s="25"/>
      <c r="D96" s="25"/>
      <c r="E96" s="25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29" t="n">
        <f aca="false">BD233</f>
        <v>-50</v>
      </c>
    </row>
    <row r="97" customFormat="false" ht="15" hidden="false" customHeight="true" outlineLevel="0" collapsed="false">
      <c r="A97" s="25" t="n">
        <v>85</v>
      </c>
      <c r="B97" s="25"/>
      <c r="C97" s="25"/>
      <c r="D97" s="25"/>
      <c r="E97" s="25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29" t="n">
        <f aca="false">BD234</f>
        <v>-50</v>
      </c>
    </row>
    <row r="98" customFormat="false" ht="15" hidden="false" customHeight="true" outlineLevel="0" collapsed="false">
      <c r="A98" s="25" t="n">
        <v>86</v>
      </c>
      <c r="B98" s="25"/>
      <c r="C98" s="25"/>
      <c r="D98" s="25"/>
      <c r="E98" s="25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29" t="n">
        <f aca="false">BD235</f>
        <v>-50</v>
      </c>
    </row>
    <row r="99" customFormat="false" ht="15" hidden="false" customHeight="true" outlineLevel="0" collapsed="false">
      <c r="A99" s="25" t="n">
        <v>87</v>
      </c>
      <c r="B99" s="25"/>
      <c r="C99" s="25"/>
      <c r="D99" s="25"/>
      <c r="E99" s="25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29" t="n">
        <f aca="false">BD236</f>
        <v>-50</v>
      </c>
    </row>
    <row r="100" customFormat="false" ht="15" hidden="false" customHeight="true" outlineLevel="0" collapsed="false">
      <c r="A100" s="25" t="n">
        <v>88</v>
      </c>
      <c r="B100" s="25"/>
      <c r="C100" s="25"/>
      <c r="D100" s="25"/>
      <c r="E100" s="25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29" t="n">
        <f aca="false">BD237</f>
        <v>-50</v>
      </c>
    </row>
    <row r="101" customFormat="false" ht="15" hidden="false" customHeight="true" outlineLevel="0" collapsed="false">
      <c r="A101" s="25" t="n">
        <v>89</v>
      </c>
      <c r="B101" s="25"/>
      <c r="C101" s="25"/>
      <c r="D101" s="25"/>
      <c r="E101" s="25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29" t="n">
        <f aca="false">BD238</f>
        <v>-50</v>
      </c>
    </row>
    <row r="102" customFormat="false" ht="15" hidden="false" customHeight="true" outlineLevel="0" collapsed="false">
      <c r="A102" s="25" t="n">
        <v>90</v>
      </c>
      <c r="B102" s="25"/>
      <c r="C102" s="25"/>
      <c r="D102" s="25"/>
      <c r="E102" s="25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29" t="n">
        <f aca="false">BD239</f>
        <v>-50</v>
      </c>
    </row>
    <row r="103" customFormat="false" ht="15" hidden="false" customHeight="true" outlineLevel="0" collapsed="false">
      <c r="A103" s="25" t="n">
        <v>91</v>
      </c>
      <c r="B103" s="25"/>
      <c r="C103" s="25"/>
      <c r="D103" s="25"/>
      <c r="E103" s="25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29" t="n">
        <f aca="false">BD240</f>
        <v>-50</v>
      </c>
    </row>
    <row r="104" customFormat="false" ht="15" hidden="false" customHeight="true" outlineLevel="0" collapsed="false">
      <c r="A104" s="25" t="n">
        <v>92</v>
      </c>
      <c r="B104" s="25"/>
      <c r="C104" s="25"/>
      <c r="D104" s="25"/>
      <c r="E104" s="25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29" t="n">
        <f aca="false">BD241</f>
        <v>-50</v>
      </c>
    </row>
    <row r="105" customFormat="false" ht="15" hidden="false" customHeight="true" outlineLevel="0" collapsed="false">
      <c r="A105" s="25" t="n">
        <v>93</v>
      </c>
      <c r="B105" s="25"/>
      <c r="C105" s="25"/>
      <c r="D105" s="25"/>
      <c r="E105" s="25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29" t="n">
        <f aca="false">BD242</f>
        <v>-50</v>
      </c>
    </row>
    <row r="106" customFormat="false" ht="15" hidden="false" customHeight="true" outlineLevel="0" collapsed="false">
      <c r="A106" s="25" t="n">
        <v>94</v>
      </c>
      <c r="B106" s="25"/>
      <c r="C106" s="25"/>
      <c r="D106" s="25"/>
      <c r="E106" s="25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29" t="n">
        <f aca="false">BD243</f>
        <v>-50</v>
      </c>
    </row>
    <row r="107" customFormat="false" ht="15" hidden="false" customHeight="true" outlineLevel="0" collapsed="false">
      <c r="A107" s="25" t="n">
        <v>95</v>
      </c>
      <c r="B107" s="25"/>
      <c r="C107" s="25"/>
      <c r="D107" s="25"/>
      <c r="E107" s="25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29" t="n">
        <f aca="false">BD244</f>
        <v>-50</v>
      </c>
    </row>
    <row r="108" customFormat="false" ht="15" hidden="false" customHeight="true" outlineLevel="0" collapsed="false">
      <c r="A108" s="25" t="n">
        <v>96</v>
      </c>
      <c r="B108" s="25"/>
      <c r="C108" s="25"/>
      <c r="D108" s="25"/>
      <c r="E108" s="25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29" t="n">
        <f aca="false">BD245</f>
        <v>-50</v>
      </c>
    </row>
    <row r="109" customFormat="false" ht="15" hidden="false" customHeight="true" outlineLevel="0" collapsed="false">
      <c r="A109" s="25" t="n">
        <v>97</v>
      </c>
      <c r="B109" s="25"/>
      <c r="C109" s="25"/>
      <c r="D109" s="25"/>
      <c r="E109" s="25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29" t="n">
        <f aca="false">BD246</f>
        <v>-50</v>
      </c>
    </row>
    <row r="110" customFormat="false" ht="15" hidden="false" customHeight="true" outlineLevel="0" collapsed="false">
      <c r="A110" s="25" t="n">
        <v>98</v>
      </c>
      <c r="B110" s="25"/>
      <c r="C110" s="25"/>
      <c r="D110" s="25"/>
      <c r="E110" s="25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29" t="n">
        <f aca="false">BD247</f>
        <v>-50</v>
      </c>
    </row>
    <row r="111" customFormat="false" ht="15" hidden="false" customHeight="true" outlineLevel="0" collapsed="false">
      <c r="A111" s="25" t="n">
        <v>99</v>
      </c>
      <c r="B111" s="25"/>
      <c r="C111" s="25"/>
      <c r="D111" s="25"/>
      <c r="E111" s="25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29" t="n">
        <f aca="false">BD248</f>
        <v>-50</v>
      </c>
    </row>
    <row r="112" customFormat="false" ht="15" hidden="false" customHeight="true" outlineLevel="0" collapsed="false">
      <c r="A112" s="25" t="n">
        <v>100</v>
      </c>
      <c r="B112" s="25"/>
      <c r="C112" s="25"/>
      <c r="D112" s="25"/>
      <c r="E112" s="25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29" t="n">
        <f aca="false">BD249</f>
        <v>-50</v>
      </c>
    </row>
    <row r="113" customFormat="false" ht="15" hidden="false" customHeight="true" outlineLevel="0" collapsed="false">
      <c r="A113" s="25" t="n">
        <v>101</v>
      </c>
      <c r="B113" s="25"/>
      <c r="C113" s="25"/>
      <c r="D113" s="25"/>
      <c r="E113" s="25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29" t="n">
        <f aca="false">BD250</f>
        <v>-50</v>
      </c>
    </row>
    <row r="114" customFormat="false" ht="15" hidden="false" customHeight="true" outlineLevel="0" collapsed="false">
      <c r="A114" s="25" t="n">
        <v>102</v>
      </c>
      <c r="B114" s="25"/>
      <c r="C114" s="25"/>
      <c r="D114" s="25"/>
      <c r="E114" s="25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29" t="n">
        <f aca="false">BD251</f>
        <v>-50</v>
      </c>
    </row>
    <row r="115" customFormat="false" ht="15" hidden="false" customHeight="true" outlineLevel="0" collapsed="false">
      <c r="A115" s="25" t="n">
        <v>103</v>
      </c>
      <c r="B115" s="25"/>
      <c r="C115" s="25"/>
      <c r="D115" s="25"/>
      <c r="E115" s="25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29" t="n">
        <f aca="false">BD252</f>
        <v>-50</v>
      </c>
    </row>
    <row r="116" customFormat="false" ht="15" hidden="false" customHeight="true" outlineLevel="0" collapsed="false">
      <c r="A116" s="25" t="n">
        <v>104</v>
      </c>
      <c r="B116" s="25"/>
      <c r="C116" s="25"/>
      <c r="D116" s="25"/>
      <c r="E116" s="25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29" t="n">
        <f aca="false">BD253</f>
        <v>-50</v>
      </c>
    </row>
    <row r="117" customFormat="false" ht="15" hidden="false" customHeight="true" outlineLevel="0" collapsed="false">
      <c r="A117" s="25" t="n">
        <v>105</v>
      </c>
      <c r="B117" s="25"/>
      <c r="C117" s="25"/>
      <c r="D117" s="25"/>
      <c r="E117" s="25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29" t="n">
        <f aca="false">BD254</f>
        <v>-50</v>
      </c>
    </row>
    <row r="118" customFormat="false" ht="15" hidden="false" customHeight="true" outlineLevel="0" collapsed="false">
      <c r="A118" s="25" t="n">
        <v>106</v>
      </c>
      <c r="B118" s="25"/>
      <c r="C118" s="25"/>
      <c r="D118" s="25"/>
      <c r="E118" s="25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29" t="n">
        <f aca="false">BD255</f>
        <v>-50</v>
      </c>
    </row>
    <row r="119" customFormat="false" ht="15" hidden="false" customHeight="true" outlineLevel="0" collapsed="false">
      <c r="A119" s="25" t="n">
        <v>107</v>
      </c>
      <c r="B119" s="25"/>
      <c r="C119" s="25"/>
      <c r="D119" s="25"/>
      <c r="E119" s="25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29" t="n">
        <f aca="false">BD256</f>
        <v>-50</v>
      </c>
    </row>
    <row r="120" customFormat="false" ht="15" hidden="false" customHeight="true" outlineLevel="0" collapsed="false">
      <c r="A120" s="25" t="n">
        <v>108</v>
      </c>
      <c r="B120" s="25"/>
      <c r="C120" s="25"/>
      <c r="D120" s="25"/>
      <c r="E120" s="25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29" t="n">
        <f aca="false">BD257</f>
        <v>-50</v>
      </c>
    </row>
    <row r="121" customFormat="false" ht="15" hidden="false" customHeight="true" outlineLevel="0" collapsed="false">
      <c r="A121" s="25" t="n">
        <v>109</v>
      </c>
      <c r="B121" s="25"/>
      <c r="C121" s="25"/>
      <c r="D121" s="25"/>
      <c r="E121" s="25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29" t="n">
        <f aca="false">BD258</f>
        <v>-50</v>
      </c>
    </row>
    <row r="122" customFormat="false" ht="15" hidden="false" customHeight="true" outlineLevel="0" collapsed="false">
      <c r="A122" s="25" t="n">
        <v>110</v>
      </c>
      <c r="B122" s="25"/>
      <c r="C122" s="25"/>
      <c r="D122" s="25"/>
      <c r="E122" s="25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29" t="n">
        <f aca="false">BD259</f>
        <v>-50</v>
      </c>
    </row>
    <row r="123" customFormat="false" ht="15" hidden="false" customHeight="true" outlineLevel="0" collapsed="false">
      <c r="A123" s="25" t="n">
        <v>111</v>
      </c>
      <c r="B123" s="25"/>
      <c r="C123" s="25"/>
      <c r="D123" s="25"/>
      <c r="E123" s="25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29" t="n">
        <f aca="false">BD260</f>
        <v>-50</v>
      </c>
    </row>
    <row r="124" customFormat="false" ht="15" hidden="false" customHeight="true" outlineLevel="0" collapsed="false">
      <c r="A124" s="25" t="n">
        <v>112</v>
      </c>
      <c r="B124" s="25"/>
      <c r="C124" s="25"/>
      <c r="D124" s="25"/>
      <c r="E124" s="25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29" t="n">
        <f aca="false">BD261</f>
        <v>-50</v>
      </c>
    </row>
    <row r="125" customFormat="false" ht="15" hidden="false" customHeight="true" outlineLevel="0" collapsed="false">
      <c r="A125" s="25" t="n">
        <v>113</v>
      </c>
      <c r="B125" s="25"/>
      <c r="C125" s="25"/>
      <c r="D125" s="25"/>
      <c r="E125" s="25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29" t="n">
        <f aca="false">BD262</f>
        <v>-50</v>
      </c>
    </row>
    <row r="126" customFormat="false" ht="15" hidden="false" customHeight="true" outlineLevel="0" collapsed="false">
      <c r="A126" s="25" t="n">
        <v>114</v>
      </c>
      <c r="B126" s="25"/>
      <c r="C126" s="25"/>
      <c r="D126" s="25"/>
      <c r="E126" s="25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29" t="n">
        <f aca="false">BD263</f>
        <v>-50</v>
      </c>
    </row>
    <row r="127" customFormat="false" ht="15" hidden="false" customHeight="true" outlineLevel="0" collapsed="false">
      <c r="A127" s="25" t="n">
        <v>115</v>
      </c>
      <c r="B127" s="25"/>
      <c r="C127" s="25"/>
      <c r="D127" s="25"/>
      <c r="E127" s="25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29" t="n">
        <f aca="false">BD264</f>
        <v>-50</v>
      </c>
    </row>
    <row r="128" customFormat="false" ht="15" hidden="false" customHeight="true" outlineLevel="0" collapsed="false">
      <c r="A128" s="25" t="n">
        <v>116</v>
      </c>
      <c r="B128" s="25"/>
      <c r="C128" s="25"/>
      <c r="D128" s="25"/>
      <c r="E128" s="25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29" t="n">
        <f aca="false">BD265</f>
        <v>-50</v>
      </c>
    </row>
    <row r="129" customFormat="false" ht="15" hidden="false" customHeight="true" outlineLevel="0" collapsed="false">
      <c r="A129" s="25" t="n">
        <v>117</v>
      </c>
      <c r="B129" s="25"/>
      <c r="C129" s="25"/>
      <c r="D129" s="25"/>
      <c r="E129" s="25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29" t="n">
        <f aca="false">BD266</f>
        <v>-50</v>
      </c>
    </row>
    <row r="130" customFormat="false" ht="15" hidden="false" customHeight="true" outlineLevel="0" collapsed="false">
      <c r="A130" s="25" t="n">
        <v>118</v>
      </c>
      <c r="B130" s="25"/>
      <c r="C130" s="25"/>
      <c r="D130" s="25"/>
      <c r="E130" s="25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29" t="n">
        <f aca="false">BD267</f>
        <v>-50</v>
      </c>
    </row>
    <row r="131" customFormat="false" ht="15" hidden="false" customHeight="true" outlineLevel="0" collapsed="false">
      <c r="A131" s="25" t="n">
        <v>119</v>
      </c>
      <c r="B131" s="25"/>
      <c r="C131" s="25"/>
      <c r="D131" s="25"/>
      <c r="E131" s="25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29" t="n">
        <f aca="false">BD268</f>
        <v>-50</v>
      </c>
    </row>
    <row r="132" customFormat="false" ht="15" hidden="false" customHeight="true" outlineLevel="0" collapsed="false">
      <c r="A132" s="25" t="n">
        <v>120</v>
      </c>
      <c r="B132" s="25"/>
      <c r="C132" s="25"/>
      <c r="D132" s="25"/>
      <c r="E132" s="25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29" t="n">
        <f aca="false">BD269</f>
        <v>-50</v>
      </c>
    </row>
    <row r="133" customFormat="false" ht="15" hidden="false" customHeight="true" outlineLevel="0" collapsed="false">
      <c r="A133" s="25" t="n">
        <v>121</v>
      </c>
      <c r="B133" s="25"/>
      <c r="C133" s="25"/>
      <c r="D133" s="25"/>
      <c r="E133" s="25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29" t="n">
        <f aca="false">BD270</f>
        <v>-50</v>
      </c>
    </row>
    <row r="134" customFormat="false" ht="15" hidden="false" customHeight="true" outlineLevel="0" collapsed="false">
      <c r="A134" s="25" t="n">
        <v>122</v>
      </c>
      <c r="B134" s="25"/>
      <c r="C134" s="25"/>
      <c r="D134" s="25"/>
      <c r="E134" s="25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29" t="n">
        <f aca="false">BD271</f>
        <v>-50</v>
      </c>
    </row>
    <row r="135" customFormat="false" ht="15" hidden="false" customHeight="true" outlineLevel="0" collapsed="false">
      <c r="A135" s="25" t="n">
        <v>123</v>
      </c>
      <c r="B135" s="25"/>
      <c r="C135" s="25"/>
      <c r="D135" s="25"/>
      <c r="E135" s="25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29" t="n">
        <f aca="false">BD272</f>
        <v>-50</v>
      </c>
    </row>
    <row r="136" customFormat="false" ht="15" hidden="false" customHeight="true" outlineLevel="0" collapsed="false">
      <c r="A136" s="25" t="n">
        <v>124</v>
      </c>
      <c r="B136" s="25"/>
      <c r="C136" s="25"/>
      <c r="D136" s="25"/>
      <c r="E136" s="25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29" t="n">
        <f aca="false">BD273</f>
        <v>-50</v>
      </c>
    </row>
    <row r="137" customFormat="false" ht="15" hidden="false" customHeight="true" outlineLevel="0" collapsed="false">
      <c r="A137" s="25" t="n">
        <v>125</v>
      </c>
      <c r="B137" s="25"/>
      <c r="C137" s="25"/>
      <c r="D137" s="25"/>
      <c r="E137" s="25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29" t="n">
        <f aca="false">BD274</f>
        <v>-50</v>
      </c>
    </row>
    <row r="138" customFormat="false" ht="15" hidden="false" customHeight="true" outlineLevel="0" collapsed="false">
      <c r="A138" s="25" t="n">
        <v>126</v>
      </c>
      <c r="B138" s="25"/>
      <c r="C138" s="25"/>
      <c r="D138" s="25"/>
      <c r="E138" s="25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29" t="n">
        <f aca="false">BD275</f>
        <v>-50</v>
      </c>
    </row>
    <row r="139" customFormat="false" ht="15" hidden="false" customHeight="true" outlineLevel="0" collapsed="false">
      <c r="A139" s="25" t="n">
        <v>127</v>
      </c>
      <c r="B139" s="25"/>
      <c r="C139" s="25"/>
      <c r="D139" s="25"/>
      <c r="E139" s="25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29" t="n">
        <f aca="false">BD276</f>
        <v>-50</v>
      </c>
    </row>
    <row r="140" customFormat="false" ht="15" hidden="false" customHeight="true" outlineLevel="0" collapsed="false">
      <c r="A140" s="25" t="n">
        <v>128</v>
      </c>
      <c r="B140" s="25"/>
      <c r="C140" s="25"/>
      <c r="D140" s="25"/>
      <c r="E140" s="25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29" t="n">
        <f aca="false">BD277</f>
        <v>-50</v>
      </c>
    </row>
    <row r="141" customFormat="false" ht="15" hidden="false" customHeight="true" outlineLevel="0" collapsed="false">
      <c r="A141" s="25" t="n">
        <v>129</v>
      </c>
      <c r="B141" s="25"/>
      <c r="C141" s="25"/>
      <c r="D141" s="25"/>
      <c r="E141" s="25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29" t="n">
        <f aca="false">BD278</f>
        <v>-50</v>
      </c>
    </row>
    <row r="142" customFormat="false" ht="15" hidden="false" customHeight="true" outlineLevel="0" collapsed="false">
      <c r="A142" s="25" t="n">
        <v>130</v>
      </c>
      <c r="B142" s="25"/>
      <c r="C142" s="25"/>
      <c r="D142" s="25"/>
      <c r="E142" s="25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29" t="n">
        <f aca="false">BD279</f>
        <v>-50</v>
      </c>
    </row>
    <row r="143" customFormat="false" ht="15" hidden="false" customHeight="true" outlineLevel="0" collapsed="false">
      <c r="A143" s="25" t="n">
        <v>131</v>
      </c>
      <c r="B143" s="25"/>
      <c r="C143" s="25"/>
      <c r="D143" s="25"/>
      <c r="E143" s="25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29" t="n">
        <f aca="false">BD280</f>
        <v>-50</v>
      </c>
    </row>
    <row r="144" customFormat="false" ht="15" hidden="false" customHeight="true" outlineLevel="0" collapsed="false">
      <c r="A144" s="25" t="n">
        <v>132</v>
      </c>
      <c r="B144" s="25"/>
      <c r="C144" s="25"/>
      <c r="D144" s="25"/>
      <c r="E144" s="25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29" t="n">
        <f aca="false">BD281</f>
        <v>-50</v>
      </c>
    </row>
    <row r="145" customFormat="false" ht="13.2" hidden="false" customHeight="false" outlineLevel="0" collapsed="false">
      <c r="I145" s="38"/>
      <c r="K145" s="38"/>
      <c r="P145" s="38"/>
      <c r="BD145" s="0" t="s">
        <v>153</v>
      </c>
    </row>
    <row r="146" customFormat="false" ht="13.2" hidden="false" customHeight="false" outlineLevel="0" collapsed="false">
      <c r="I146" s="38"/>
      <c r="K146" s="38"/>
      <c r="P146" s="38"/>
    </row>
    <row r="148" customFormat="false" ht="13.2" hidden="false" customHeight="false" outlineLevel="0" collapsed="false">
      <c r="F148" s="20" t="n">
        <v>1</v>
      </c>
      <c r="G148" s="20" t="n">
        <v>2</v>
      </c>
      <c r="H148" s="20" t="n">
        <v>3</v>
      </c>
      <c r="I148" s="20" t="n">
        <v>4</v>
      </c>
      <c r="J148" s="20" t="n">
        <v>5</v>
      </c>
      <c r="K148" s="20" t="n">
        <v>6</v>
      </c>
      <c r="L148" s="20" t="n">
        <v>7</v>
      </c>
      <c r="M148" s="20" t="n">
        <v>8</v>
      </c>
      <c r="N148" s="20" t="n">
        <v>9</v>
      </c>
      <c r="O148" s="20" t="n">
        <v>10</v>
      </c>
      <c r="P148" s="20" t="n">
        <v>11</v>
      </c>
      <c r="Q148" s="20" t="n">
        <v>12</v>
      </c>
      <c r="R148" s="20" t="n">
        <v>13</v>
      </c>
      <c r="S148" s="20" t="n">
        <v>14</v>
      </c>
      <c r="T148" s="20" t="n">
        <v>15</v>
      </c>
      <c r="U148" s="20" t="n">
        <v>16</v>
      </c>
      <c r="V148" s="20" t="n">
        <v>17</v>
      </c>
      <c r="W148" s="20" t="n">
        <v>18</v>
      </c>
      <c r="X148" s="20" t="n">
        <v>19</v>
      </c>
      <c r="Y148" s="20" t="n">
        <v>20</v>
      </c>
      <c r="Z148" s="20" t="n">
        <v>21</v>
      </c>
      <c r="AA148" s="20" t="n">
        <v>22</v>
      </c>
      <c r="AB148" s="20" t="n">
        <v>23</v>
      </c>
      <c r="AC148" s="20" t="n">
        <v>24</v>
      </c>
      <c r="AD148" s="20" t="n">
        <v>25</v>
      </c>
      <c r="AE148" s="20" t="n">
        <v>26</v>
      </c>
      <c r="AF148" s="20" t="n">
        <v>27</v>
      </c>
      <c r="AG148" s="20" t="n">
        <v>28</v>
      </c>
      <c r="AH148" s="20" t="n">
        <v>29</v>
      </c>
      <c r="AI148" s="20" t="n">
        <v>30</v>
      </c>
      <c r="AJ148" s="20" t="n">
        <v>31</v>
      </c>
      <c r="AK148" s="20" t="n">
        <v>32</v>
      </c>
      <c r="AL148" s="20" t="n">
        <v>33</v>
      </c>
      <c r="AM148" s="20" t="n">
        <v>34</v>
      </c>
      <c r="AN148" s="20" t="n">
        <v>35</v>
      </c>
      <c r="AO148" s="20" t="n">
        <v>36</v>
      </c>
      <c r="AP148" s="20" t="n">
        <v>37</v>
      </c>
      <c r="AQ148" s="20" t="n">
        <v>38</v>
      </c>
      <c r="AR148" s="20" t="n">
        <v>39</v>
      </c>
      <c r="AS148" s="20" t="n">
        <v>40</v>
      </c>
      <c r="AT148" s="20" t="n">
        <v>41</v>
      </c>
      <c r="AU148" s="20" t="n">
        <v>42</v>
      </c>
      <c r="AV148" s="20" t="n">
        <v>43</v>
      </c>
      <c r="AW148" s="20" t="n">
        <v>44</v>
      </c>
      <c r="AX148" s="20" t="n">
        <v>45</v>
      </c>
      <c r="AY148" s="20" t="n">
        <v>46</v>
      </c>
      <c r="AZ148" s="20" t="n">
        <v>47</v>
      </c>
      <c r="BA148" s="20" t="n">
        <v>48</v>
      </c>
      <c r="BB148" s="20" t="n">
        <v>49</v>
      </c>
      <c r="BC148" s="20" t="n">
        <v>50</v>
      </c>
    </row>
    <row r="149" customFormat="false" ht="13.2" hidden="false" customHeight="false" outlineLevel="0" collapsed="false">
      <c r="F149" s="22" t="s">
        <v>140</v>
      </c>
      <c r="G149" s="22" t="s">
        <v>141</v>
      </c>
      <c r="H149" s="22" t="s">
        <v>143</v>
      </c>
      <c r="I149" s="22" t="s">
        <v>141</v>
      </c>
      <c r="J149" s="22" t="s">
        <v>140</v>
      </c>
      <c r="K149" s="22" t="s">
        <v>135</v>
      </c>
      <c r="L149" s="22" t="s">
        <v>141</v>
      </c>
      <c r="M149" s="22" t="s">
        <v>141</v>
      </c>
      <c r="N149" s="22" t="s">
        <v>141</v>
      </c>
      <c r="O149" s="22" t="s">
        <v>140</v>
      </c>
      <c r="P149" s="22" t="s">
        <v>143</v>
      </c>
      <c r="Q149" s="22" t="s">
        <v>135</v>
      </c>
      <c r="R149" s="22" t="s">
        <v>136</v>
      </c>
      <c r="S149" s="22" t="s">
        <v>135</v>
      </c>
      <c r="T149" s="22" t="s">
        <v>141</v>
      </c>
      <c r="U149" s="22" t="s">
        <v>140</v>
      </c>
      <c r="V149" s="22" t="s">
        <v>141</v>
      </c>
      <c r="W149" s="22" t="s">
        <v>136</v>
      </c>
      <c r="X149" s="22" t="s">
        <v>143</v>
      </c>
      <c r="Y149" s="22" t="s">
        <v>140</v>
      </c>
      <c r="Z149" s="22" t="s">
        <v>140</v>
      </c>
      <c r="AA149" s="22" t="s">
        <v>143</v>
      </c>
      <c r="AB149" s="22" t="s">
        <v>136</v>
      </c>
      <c r="AC149" s="22" t="s">
        <v>135</v>
      </c>
      <c r="AD149" s="22" t="s">
        <v>135</v>
      </c>
      <c r="AE149" s="22" t="s">
        <v>141</v>
      </c>
      <c r="AF149" s="22" t="s">
        <v>140</v>
      </c>
      <c r="AG149" s="22" t="s">
        <v>135</v>
      </c>
      <c r="AH149" s="22" t="s">
        <v>143</v>
      </c>
      <c r="AI149" s="22" t="s">
        <v>140</v>
      </c>
      <c r="AJ149" s="22" t="s">
        <v>141</v>
      </c>
      <c r="AK149" s="22" t="s">
        <v>143</v>
      </c>
      <c r="AL149" s="22" t="s">
        <v>143</v>
      </c>
      <c r="AM149" s="22" t="s">
        <v>136</v>
      </c>
      <c r="AN149" s="22" t="s">
        <v>140</v>
      </c>
      <c r="AO149" s="22" t="s">
        <v>136</v>
      </c>
      <c r="AP149" s="22" t="s">
        <v>143</v>
      </c>
      <c r="AQ149" s="22" t="s">
        <v>135</v>
      </c>
      <c r="AR149" s="22" t="s">
        <v>140</v>
      </c>
      <c r="AS149" s="22" t="s">
        <v>135</v>
      </c>
      <c r="AT149" s="22" t="s">
        <v>143</v>
      </c>
      <c r="AU149" s="22" t="s">
        <v>140</v>
      </c>
      <c r="AV149" s="22" t="s">
        <v>135</v>
      </c>
      <c r="AW149" s="22" t="s">
        <v>143</v>
      </c>
      <c r="AX149" s="22" t="s">
        <v>141</v>
      </c>
      <c r="AY149" s="22" t="s">
        <v>141</v>
      </c>
      <c r="AZ149" s="22" t="s">
        <v>140</v>
      </c>
      <c r="BA149" s="22" t="s">
        <v>136</v>
      </c>
      <c r="BB149" s="22" t="s">
        <v>143</v>
      </c>
      <c r="BC149" s="22" t="s">
        <v>140</v>
      </c>
    </row>
    <row r="150" customFormat="false" ht="13.2" hidden="false" customHeight="false" outlineLevel="0" collapsed="false">
      <c r="A150" s="0" t="n">
        <f aca="false">A16</f>
        <v>1</v>
      </c>
      <c r="B150" s="39" t="str">
        <f aca="false">B16</f>
        <v>Amico Ilaria</v>
      </c>
      <c r="C150" s="39" t="n">
        <f aca="false">C16</f>
        <v>0</v>
      </c>
      <c r="D150" s="39" t="str">
        <f aca="false">D16</f>
        <v>LICEO Scientifico Statale " A.Volta"</v>
      </c>
      <c r="E150" s="39" t="str">
        <f aca="false">E16</f>
        <v>Caltanissetta</v>
      </c>
      <c r="F150" s="40" t="n">
        <f aca="false">IF(F16=F$149,4,IF(F16="nulla",0,-1))</f>
        <v>-1</v>
      </c>
      <c r="G150" s="40" t="n">
        <f aca="false">IF(G16=G$149,4,IF(G16="nulla",0,-1))</f>
        <v>4</v>
      </c>
      <c r="H150" s="40" t="n">
        <f aca="false">IF(H16=H$149,4,IF(H16="nulla",0,-1))</f>
        <v>-1</v>
      </c>
      <c r="I150" s="40" t="n">
        <f aca="false">IF(I16=I$149,4,IF(I16="nulla",0,-1))</f>
        <v>-1</v>
      </c>
      <c r="J150" s="40" t="n">
        <f aca="false">IF(J16=J$149,4,IF(J16="nulla",0,-1))</f>
        <v>0</v>
      </c>
      <c r="K150" s="40" t="n">
        <f aca="false">IF(K16=K$149,4,IF(K16="nulla",0,-1))</f>
        <v>0</v>
      </c>
      <c r="L150" s="40" t="n">
        <f aca="false">IF(L16=L$149,4,IF(L16="nulla",0,-1))</f>
        <v>4</v>
      </c>
      <c r="M150" s="40" t="n">
        <f aca="false">IF(M16=M$149,4,IF(M16="nulla",0,-1))</f>
        <v>0</v>
      </c>
      <c r="N150" s="40" t="n">
        <f aca="false">IF(N16=N$149,4,IF(N16="nulla",0,-1))</f>
        <v>4</v>
      </c>
      <c r="O150" s="40" t="n">
        <f aca="false">IF(O16=O$149,4,IF(O16="nulla",0,-1))</f>
        <v>4</v>
      </c>
      <c r="P150" s="40" t="n">
        <f aca="false">IF(P16=P$149,4,IF(P16="nulla",0,-1))</f>
        <v>-1</v>
      </c>
      <c r="Q150" s="40" t="n">
        <f aca="false">IF(Q16=Q$149,4,IF(Q16="nulla",0,-1))</f>
        <v>4</v>
      </c>
      <c r="R150" s="40" t="n">
        <f aca="false">IF(R16=R$149,4,IF(R16="nulla",0,-1))</f>
        <v>4</v>
      </c>
      <c r="S150" s="40" t="n">
        <f aca="false">IF(S16=S$149,4,IF(S16="nulla",0,-1))</f>
        <v>0</v>
      </c>
      <c r="T150" s="40" t="n">
        <f aca="false">IF(T16=T$149,4,IF(T16="nulla",0,-1))</f>
        <v>0</v>
      </c>
      <c r="U150" s="40" t="n">
        <f aca="false">IF(U16=U$149,4,IF(U16="nulla",0,-1))</f>
        <v>4</v>
      </c>
      <c r="V150" s="40" t="n">
        <f aca="false">IF(V16=V$149,4,IF(V16="nulla",0,-1))</f>
        <v>0</v>
      </c>
      <c r="W150" s="40" t="n">
        <f aca="false">IF(W16=W$149,4,IF(W16="nulla",0,-1))</f>
        <v>4</v>
      </c>
      <c r="X150" s="40" t="n">
        <f aca="false">IF(X16=X$149,4,IF(X16="nulla",0,-1))</f>
        <v>4</v>
      </c>
      <c r="Y150" s="40" t="n">
        <f aca="false">IF(Y16=Y$149,4,IF(Y16="nulla",0,-1))</f>
        <v>4</v>
      </c>
      <c r="Z150" s="40" t="n">
        <f aca="false">IF(Z16=Z$149,4,IF(Z16="nulla",0,-1))</f>
        <v>4</v>
      </c>
      <c r="AA150" s="40" t="n">
        <f aca="false">IF(AA16=AA$149,4,IF(AA16="nulla",0,-1))</f>
        <v>4</v>
      </c>
      <c r="AB150" s="40" t="n">
        <f aca="false">IF(AB16=AB$149,4,IF(AB16="nulla",0,-1))</f>
        <v>4</v>
      </c>
      <c r="AC150" s="40" t="n">
        <f aca="false">IF(AC16=AC$149,4,IF(AC16="nulla",0,-1))</f>
        <v>4</v>
      </c>
      <c r="AD150" s="40" t="n">
        <f aca="false">IF(AD16=AD$149,4,IF(AD16="nulla",0,-1))</f>
        <v>4</v>
      </c>
      <c r="AE150" s="40" t="n">
        <f aca="false">IF(AE16=AE$149,4,IF(AE16="nulla",0,-1))</f>
        <v>4</v>
      </c>
      <c r="AF150" s="40" t="n">
        <f aca="false">IF(AF16=AF$149,4,IF(AF16="nulla",0,-1))</f>
        <v>-1</v>
      </c>
      <c r="AG150" s="40" t="n">
        <f aca="false">IF(AG16=AG$149,4,IF(AG16="nulla",0,-1))</f>
        <v>4</v>
      </c>
      <c r="AH150" s="40" t="n">
        <f aca="false">IF(AH16=AH$149,4,IF(AH16="nulla",0,-1))</f>
        <v>4</v>
      </c>
      <c r="AI150" s="40" t="n">
        <f aca="false">IF(AI16=AI$149,4,IF(AI16="nulla",0,-1))</f>
        <v>4</v>
      </c>
      <c r="AJ150" s="40" t="n">
        <f aca="false">IF(AJ16=AJ$149,4,IF(AJ16="nulla",0,-1))</f>
        <v>4</v>
      </c>
      <c r="AK150" s="40" t="n">
        <f aca="false">IF(AK16=AK$149,4,IF(AK16="nulla",0,-1))</f>
        <v>4</v>
      </c>
      <c r="AL150" s="40" t="n">
        <f aca="false">IF(AL16=AL$149,4,IF(AL16="nulla",0,-1))</f>
        <v>0</v>
      </c>
      <c r="AM150" s="40" t="n">
        <f aca="false">IF(AM16=AM$149,4,IF(AM16="nulla",0,-1))</f>
        <v>0</v>
      </c>
      <c r="AN150" s="40" t="n">
        <f aca="false">IF(AN16=AN$149,4,IF(AN16="nulla",0,-1))</f>
        <v>4</v>
      </c>
      <c r="AO150" s="40" t="n">
        <f aca="false">IF(AO16=AO$149,4,IF(AO16="nulla",0,-1))</f>
        <v>4</v>
      </c>
      <c r="AP150" s="40" t="n">
        <f aca="false">IF(AP16=AP$149,4,IF(AP16="nulla",0,-1))</f>
        <v>0</v>
      </c>
      <c r="AQ150" s="40" t="n">
        <f aca="false">IF(AQ16=AQ$149,4,IF(AQ16="nulla",0,-1))</f>
        <v>4</v>
      </c>
      <c r="AR150" s="40" t="n">
        <f aca="false">IF(AR16=AR$149,4,IF(AR16="nulla",0,-1))</f>
        <v>4</v>
      </c>
      <c r="AS150" s="40" t="n">
        <f aca="false">IF(AS16=AS$149,4,IF(AS16="nulla",0,-1))</f>
        <v>4</v>
      </c>
      <c r="AT150" s="40" t="n">
        <f aca="false">IF(AT16=AT$149,4,IF(AT16="nulla",0,-1))</f>
        <v>0</v>
      </c>
      <c r="AU150" s="40" t="n">
        <f aca="false">IF(AU16=AU$149,4,IF(AU16="nulla",0,-1))</f>
        <v>0</v>
      </c>
      <c r="AV150" s="40" t="n">
        <f aca="false">IF(AV16=AV$149,4,IF(AV16="nulla",0,-1))</f>
        <v>0</v>
      </c>
      <c r="AW150" s="40" t="n">
        <f aca="false">IF(AW16=AW$149,4,IF(AW16="nulla",0,-1))</f>
        <v>0</v>
      </c>
      <c r="AX150" s="40" t="n">
        <f aca="false">IF(AX16=AX$149,4,IF(AX16="nulla",0,-1))</f>
        <v>0</v>
      </c>
      <c r="AY150" s="40" t="n">
        <f aca="false">IF(AY16=AY$149,4,IF(AY16="nulla",0,-1))</f>
        <v>4</v>
      </c>
      <c r="AZ150" s="40" t="n">
        <f aca="false">IF(AZ16=AZ$149,4,IF(AZ16="nulla",0,-1))</f>
        <v>0</v>
      </c>
      <c r="BA150" s="40" t="n">
        <f aca="false">IF(BA16=BA$149,4,IF(BA16="nulla",0,-1))</f>
        <v>4</v>
      </c>
      <c r="BB150" s="40" t="n">
        <f aca="false">IF(BB16=BB$149,4,IF(BB16="nulla",0,-1))</f>
        <v>4</v>
      </c>
      <c r="BC150" s="40" t="n">
        <f aca="false">IF(BC16=BC$149,4,IF(BC16="nulla",0,-1))</f>
        <v>-1</v>
      </c>
      <c r="BD150" s="0" t="n">
        <f aca="false">SUM(F150:BC150)</f>
        <v>110</v>
      </c>
    </row>
    <row r="151" customFormat="false" ht="13.2" hidden="false" customHeight="false" outlineLevel="0" collapsed="false">
      <c r="A151" s="0" t="n">
        <f aca="false">A17</f>
        <v>2</v>
      </c>
      <c r="B151" s="39" t="str">
        <f aca="false">B17</f>
        <v>Barone Eugenio</v>
      </c>
      <c r="C151" s="39" t="n">
        <f aca="false">C17</f>
        <v>0</v>
      </c>
      <c r="D151" s="39" t="str">
        <f aca="false">D17</f>
        <v>ISTITUTO ISTRUZIONE SUPERIORE “G. CURCIO”</v>
      </c>
      <c r="E151" s="39" t="str">
        <f aca="false">E17</f>
        <v>Ispica</v>
      </c>
      <c r="F151" s="40" t="n">
        <f aca="false">IF(F17=F$149,4,IF(F17="nulla",0,-1))</f>
        <v>-1</v>
      </c>
      <c r="G151" s="40" t="n">
        <f aca="false">IF(G17=G$149,4,IF(G17="nulla",0,-1))</f>
        <v>4</v>
      </c>
      <c r="H151" s="40" t="n">
        <f aca="false">IF(H17=H$149,4,IF(H17="nulla",0,-1))</f>
        <v>4</v>
      </c>
      <c r="I151" s="40" t="n">
        <f aca="false">IF(I17=I$149,4,IF(I17="nulla",0,-1))</f>
        <v>4</v>
      </c>
      <c r="J151" s="40" t="n">
        <f aca="false">IF(J17=J$149,4,IF(J17="nulla",0,-1))</f>
        <v>4</v>
      </c>
      <c r="K151" s="40" t="n">
        <f aca="false">IF(K17=K$149,4,IF(K17="nulla",0,-1))</f>
        <v>4</v>
      </c>
      <c r="L151" s="40" t="n">
        <f aca="false">IF(L17=L$149,4,IF(L17="nulla",0,-1))</f>
        <v>4</v>
      </c>
      <c r="M151" s="40" t="n">
        <f aca="false">IF(M17=M$149,4,IF(M17="nulla",0,-1))</f>
        <v>4</v>
      </c>
      <c r="N151" s="40" t="n">
        <f aca="false">IF(N17=N$149,4,IF(N17="nulla",0,-1))</f>
        <v>-1</v>
      </c>
      <c r="O151" s="40" t="n">
        <f aca="false">IF(O17=O$149,4,IF(O17="nulla",0,-1))</f>
        <v>4</v>
      </c>
      <c r="P151" s="40" t="n">
        <f aca="false">IF(P17=P$149,4,IF(P17="nulla",0,-1))</f>
        <v>-1</v>
      </c>
      <c r="Q151" s="40" t="n">
        <f aca="false">IF(Q17=Q$149,4,IF(Q17="nulla",0,-1))</f>
        <v>-1</v>
      </c>
      <c r="R151" s="40" t="n">
        <f aca="false">IF(R17=R$149,4,IF(R17="nulla",0,-1))</f>
        <v>-1</v>
      </c>
      <c r="S151" s="40" t="n">
        <f aca="false">IF(S17=S$149,4,IF(S17="nulla",0,-1))</f>
        <v>-1</v>
      </c>
      <c r="T151" s="40" t="n">
        <f aca="false">IF(T17=T$149,4,IF(T17="nulla",0,-1))</f>
        <v>4</v>
      </c>
      <c r="U151" s="40" t="n">
        <f aca="false">IF(U17=U$149,4,IF(U17="nulla",0,-1))</f>
        <v>-1</v>
      </c>
      <c r="V151" s="40" t="n">
        <f aca="false">IF(V17=V$149,4,IF(V17="nulla",0,-1))</f>
        <v>0</v>
      </c>
      <c r="W151" s="40" t="n">
        <f aca="false">IF(W17=W$149,4,IF(W17="nulla",0,-1))</f>
        <v>4</v>
      </c>
      <c r="X151" s="40" t="n">
        <f aca="false">IF(X17=X$149,4,IF(X17="nulla",0,-1))</f>
        <v>-1</v>
      </c>
      <c r="Y151" s="40" t="n">
        <f aca="false">IF(Y17=Y$149,4,IF(Y17="nulla",0,-1))</f>
        <v>4</v>
      </c>
      <c r="Z151" s="40" t="n">
        <f aca="false">IF(Z17=Z$149,4,IF(Z17="nulla",0,-1))</f>
        <v>4</v>
      </c>
      <c r="AA151" s="40" t="n">
        <f aca="false">IF(AA17=AA$149,4,IF(AA17="nulla",0,-1))</f>
        <v>-1</v>
      </c>
      <c r="AB151" s="40" t="n">
        <f aca="false">IF(AB17=AB$149,4,IF(AB17="nulla",0,-1))</f>
        <v>4</v>
      </c>
      <c r="AC151" s="40" t="n">
        <f aca="false">IF(AC17=AC$149,4,IF(AC17="nulla",0,-1))</f>
        <v>-1</v>
      </c>
      <c r="AD151" s="40" t="n">
        <f aca="false">IF(AD17=AD$149,4,IF(AD17="nulla",0,-1))</f>
        <v>-1</v>
      </c>
      <c r="AE151" s="40" t="n">
        <f aca="false">IF(AE17=AE$149,4,IF(AE17="nulla",0,-1))</f>
        <v>-1</v>
      </c>
      <c r="AF151" s="40" t="n">
        <f aca="false">IF(AF17=AF$149,4,IF(AF17="nulla",0,-1))</f>
        <v>4</v>
      </c>
      <c r="AG151" s="40" t="n">
        <f aca="false">IF(AG17=AG$149,4,IF(AG17="nulla",0,-1))</f>
        <v>-1</v>
      </c>
      <c r="AH151" s="40" t="n">
        <f aca="false">IF(AH17=AH$149,4,IF(AH17="nulla",0,-1))</f>
        <v>4</v>
      </c>
      <c r="AI151" s="40" t="n">
        <f aca="false">IF(AI17=AI$149,4,IF(AI17="nulla",0,-1))</f>
        <v>4</v>
      </c>
      <c r="AJ151" s="40" t="n">
        <f aca="false">IF(AJ17=AJ$149,4,IF(AJ17="nulla",0,-1))</f>
        <v>-1</v>
      </c>
      <c r="AK151" s="40" t="n">
        <f aca="false">IF(AK17=AK$149,4,IF(AK17="nulla",0,-1))</f>
        <v>-1</v>
      </c>
      <c r="AL151" s="40" t="n">
        <f aca="false">IF(AL17=AL$149,4,IF(AL17="nulla",0,-1))</f>
        <v>0</v>
      </c>
      <c r="AM151" s="40" t="n">
        <f aca="false">IF(AM17=AM$149,4,IF(AM17="nulla",0,-1))</f>
        <v>4</v>
      </c>
      <c r="AN151" s="40" t="n">
        <f aca="false">IF(AN17=AN$149,4,IF(AN17="nulla",0,-1))</f>
        <v>4</v>
      </c>
      <c r="AO151" s="40" t="n">
        <f aca="false">IF(AO17=AO$149,4,IF(AO17="nulla",0,-1))</f>
        <v>4</v>
      </c>
      <c r="AP151" s="40" t="n">
        <f aca="false">IF(AP17=AP$149,4,IF(AP17="nulla",0,-1))</f>
        <v>-1</v>
      </c>
      <c r="AQ151" s="40" t="n">
        <f aca="false">IF(AQ17=AQ$149,4,IF(AQ17="nulla",0,-1))</f>
        <v>-1</v>
      </c>
      <c r="AR151" s="40" t="n">
        <f aca="false">IF(AR17=AR$149,4,IF(AR17="nulla",0,-1))</f>
        <v>4</v>
      </c>
      <c r="AS151" s="40" t="n">
        <f aca="false">IF(AS17=AS$149,4,IF(AS17="nulla",0,-1))</f>
        <v>-1</v>
      </c>
      <c r="AT151" s="40" t="n">
        <f aca="false">IF(AT17=AT$149,4,IF(AT17="nulla",0,-1))</f>
        <v>-1</v>
      </c>
      <c r="AU151" s="40" t="n">
        <f aca="false">IF(AU17=AU$149,4,IF(AU17="nulla",0,-1))</f>
        <v>-1</v>
      </c>
      <c r="AV151" s="40" t="n">
        <f aca="false">IF(AV17=AV$149,4,IF(AV17="nulla",0,-1))</f>
        <v>0</v>
      </c>
      <c r="AW151" s="40" t="n">
        <f aca="false">IF(AW17=AW$149,4,IF(AW17="nulla",0,-1))</f>
        <v>-1</v>
      </c>
      <c r="AX151" s="40" t="n">
        <f aca="false">IF(AX17=AX$149,4,IF(AX17="nulla",0,-1))</f>
        <v>4</v>
      </c>
      <c r="AY151" s="40" t="n">
        <f aca="false">IF(AY17=AY$149,4,IF(AY17="nulla",0,-1))</f>
        <v>4</v>
      </c>
      <c r="AZ151" s="40" t="n">
        <f aca="false">IF(AZ17=AZ$149,4,IF(AZ17="nulla",0,-1))</f>
        <v>-1</v>
      </c>
      <c r="BA151" s="40" t="n">
        <f aca="false">IF(BA17=BA$149,4,IF(BA17="nulla",0,-1))</f>
        <v>4</v>
      </c>
      <c r="BB151" s="40" t="n">
        <f aca="false">IF(BB17=BB$149,4,IF(BB17="nulla",0,-1))</f>
        <v>0</v>
      </c>
      <c r="BC151" s="40" t="n">
        <f aca="false">IF(BC17=BC$149,4,IF(BC17="nulla",0,-1))</f>
        <v>-1</v>
      </c>
      <c r="BD151" s="0" t="n">
        <f aca="false">SUM(F151:BC151)</f>
        <v>69</v>
      </c>
    </row>
    <row r="152" customFormat="false" ht="13.2" hidden="false" customHeight="false" outlineLevel="0" collapsed="false">
      <c r="A152" s="0" t="n">
        <f aca="false">A18</f>
        <v>3</v>
      </c>
      <c r="B152" s="39" t="str">
        <f aca="false">B18</f>
        <v>Battaglia Salvatore</v>
      </c>
      <c r="C152" s="39" t="n">
        <f aca="false">C18</f>
        <v>0</v>
      </c>
      <c r="D152" s="39" t="str">
        <f aca="false">D18</f>
        <v>LICEO SCIENTIFICO “E. VITTORINI”</v>
      </c>
      <c r="E152" s="39" t="str">
        <f aca="false">E18</f>
        <v>Gela</v>
      </c>
      <c r="F152" s="40" t="n">
        <f aca="false">IF(F18=F$149,4,IF(F18="nulla",0,-1))</f>
        <v>-1</v>
      </c>
      <c r="G152" s="40" t="n">
        <f aca="false">IF(G18=G$149,4,IF(G18="nulla",0,-1))</f>
        <v>4</v>
      </c>
      <c r="H152" s="40" t="n">
        <f aca="false">IF(H18=H$149,4,IF(H18="nulla",0,-1))</f>
        <v>-1</v>
      </c>
      <c r="I152" s="40" t="n">
        <f aca="false">IF(I18=I$149,4,IF(I18="nulla",0,-1))</f>
        <v>-1</v>
      </c>
      <c r="J152" s="40" t="n">
        <f aca="false">IF(J18=J$149,4,IF(J18="nulla",0,-1))</f>
        <v>4</v>
      </c>
      <c r="K152" s="40" t="n">
        <f aca="false">IF(K18=K$149,4,IF(K18="nulla",0,-1))</f>
        <v>4</v>
      </c>
      <c r="L152" s="40" t="n">
        <f aca="false">IF(L18=L$149,4,IF(L18="nulla",0,-1))</f>
        <v>0</v>
      </c>
      <c r="M152" s="40" t="n">
        <f aca="false">IF(M18=M$149,4,IF(M18="nulla",0,-1))</f>
        <v>4</v>
      </c>
      <c r="N152" s="40" t="n">
        <f aca="false">IF(N18=N$149,4,IF(N18="nulla",0,-1))</f>
        <v>-1</v>
      </c>
      <c r="O152" s="40" t="n">
        <f aca="false">IF(O18=O$149,4,IF(O18="nulla",0,-1))</f>
        <v>4</v>
      </c>
      <c r="P152" s="40" t="n">
        <f aca="false">IF(P18=P$149,4,IF(P18="nulla",0,-1))</f>
        <v>-1</v>
      </c>
      <c r="Q152" s="40" t="n">
        <f aca="false">IF(Q18=Q$149,4,IF(Q18="nulla",0,-1))</f>
        <v>4</v>
      </c>
      <c r="R152" s="40" t="n">
        <f aca="false">IF(R18=R$149,4,IF(R18="nulla",0,-1))</f>
        <v>4</v>
      </c>
      <c r="S152" s="40" t="n">
        <f aca="false">IF(S18=S$149,4,IF(S18="nulla",0,-1))</f>
        <v>-1</v>
      </c>
      <c r="T152" s="40" t="n">
        <f aca="false">IF(T18=T$149,4,IF(T18="nulla",0,-1))</f>
        <v>0</v>
      </c>
      <c r="U152" s="40" t="n">
        <f aca="false">IF(U18=U$149,4,IF(U18="nulla",0,-1))</f>
        <v>4</v>
      </c>
      <c r="V152" s="40" t="n">
        <f aca="false">IF(V18=V$149,4,IF(V18="nulla",0,-1))</f>
        <v>0</v>
      </c>
      <c r="W152" s="40" t="n">
        <f aca="false">IF(W18=W$149,4,IF(W18="nulla",0,-1))</f>
        <v>4</v>
      </c>
      <c r="X152" s="40" t="n">
        <f aca="false">IF(X18=X$149,4,IF(X18="nulla",0,-1))</f>
        <v>0</v>
      </c>
      <c r="Y152" s="40" t="n">
        <f aca="false">IF(Y18=Y$149,4,IF(Y18="nulla",0,-1))</f>
        <v>4</v>
      </c>
      <c r="Z152" s="40" t="n">
        <f aca="false">IF(Z18=Z$149,4,IF(Z18="nulla",0,-1))</f>
        <v>4</v>
      </c>
      <c r="AA152" s="40" t="n">
        <f aca="false">IF(AA18=AA$149,4,IF(AA18="nulla",0,-1))</f>
        <v>4</v>
      </c>
      <c r="AB152" s="40" t="n">
        <f aca="false">IF(AB18=AB$149,4,IF(AB18="nulla",0,-1))</f>
        <v>4</v>
      </c>
      <c r="AC152" s="40" t="n">
        <f aca="false">IF(AC18=AC$149,4,IF(AC18="nulla",0,-1))</f>
        <v>4</v>
      </c>
      <c r="AD152" s="40" t="n">
        <f aca="false">IF(AD18=AD$149,4,IF(AD18="nulla",0,-1))</f>
        <v>4</v>
      </c>
      <c r="AE152" s="40" t="n">
        <f aca="false">IF(AE18=AE$149,4,IF(AE18="nulla",0,-1))</f>
        <v>4</v>
      </c>
      <c r="AF152" s="40" t="n">
        <f aca="false">IF(AF18=AF$149,4,IF(AF18="nulla",0,-1))</f>
        <v>4</v>
      </c>
      <c r="AG152" s="40" t="n">
        <f aca="false">IF(AG18=AG$149,4,IF(AG18="nulla",0,-1))</f>
        <v>4</v>
      </c>
      <c r="AH152" s="40" t="n">
        <f aca="false">IF(AH18=AH$149,4,IF(AH18="nulla",0,-1))</f>
        <v>4</v>
      </c>
      <c r="AI152" s="40" t="n">
        <f aca="false">IF(AI18=AI$149,4,IF(AI18="nulla",0,-1))</f>
        <v>4</v>
      </c>
      <c r="AJ152" s="40" t="n">
        <f aca="false">IF(AJ18=AJ$149,4,IF(AJ18="nulla",0,-1))</f>
        <v>-1</v>
      </c>
      <c r="AK152" s="40" t="n">
        <f aca="false">IF(AK18=AK$149,4,IF(AK18="nulla",0,-1))</f>
        <v>4</v>
      </c>
      <c r="AL152" s="40" t="n">
        <f aca="false">IF(AL18=AL$149,4,IF(AL18="nulla",0,-1))</f>
        <v>0</v>
      </c>
      <c r="AM152" s="40" t="n">
        <f aca="false">IF(AM18=AM$149,4,IF(AM18="nulla",0,-1))</f>
        <v>-1</v>
      </c>
      <c r="AN152" s="40" t="n">
        <f aca="false">IF(AN18=AN$149,4,IF(AN18="nulla",0,-1))</f>
        <v>4</v>
      </c>
      <c r="AO152" s="40" t="n">
        <f aca="false">IF(AO18=AO$149,4,IF(AO18="nulla",0,-1))</f>
        <v>4</v>
      </c>
      <c r="AP152" s="40" t="n">
        <f aca="false">IF(AP18=AP$149,4,IF(AP18="nulla",0,-1))</f>
        <v>0</v>
      </c>
      <c r="AQ152" s="40" t="n">
        <f aca="false">IF(AQ18=AQ$149,4,IF(AQ18="nulla",0,-1))</f>
        <v>4</v>
      </c>
      <c r="AR152" s="40" t="n">
        <f aca="false">IF(AR18=AR$149,4,IF(AR18="nulla",0,-1))</f>
        <v>4</v>
      </c>
      <c r="AS152" s="40" t="n">
        <f aca="false">IF(AS18=AS$149,4,IF(AS18="nulla",0,-1))</f>
        <v>4</v>
      </c>
      <c r="AT152" s="40" t="n">
        <f aca="false">IF(AT18=AT$149,4,IF(AT18="nulla",0,-1))</f>
        <v>0</v>
      </c>
      <c r="AU152" s="40" t="n">
        <f aca="false">IF(AU18=AU$149,4,IF(AU18="nulla",0,-1))</f>
        <v>0</v>
      </c>
      <c r="AV152" s="40" t="n">
        <f aca="false">IF(AV18=AV$149,4,IF(AV18="nulla",0,-1))</f>
        <v>4</v>
      </c>
      <c r="AW152" s="40" t="n">
        <f aca="false">IF(AW18=AW$149,4,IF(AW18="nulla",0,-1))</f>
        <v>4</v>
      </c>
      <c r="AX152" s="40" t="n">
        <f aca="false">IF(AX18=AX$149,4,IF(AX18="nulla",0,-1))</f>
        <v>0</v>
      </c>
      <c r="AY152" s="40" t="n">
        <f aca="false">IF(AY18=AY$149,4,IF(AY18="nulla",0,-1))</f>
        <v>4</v>
      </c>
      <c r="AZ152" s="40" t="n">
        <f aca="false">IF(AZ18=AZ$149,4,IF(AZ18="nulla",0,-1))</f>
        <v>0</v>
      </c>
      <c r="BA152" s="40" t="n">
        <f aca="false">IF(BA18=BA$149,4,IF(BA18="nulla",0,-1))</f>
        <v>4</v>
      </c>
      <c r="BB152" s="40" t="n">
        <f aca="false">IF(BB18=BB$149,4,IF(BB18="nulla",0,-1))</f>
        <v>4</v>
      </c>
      <c r="BC152" s="40" t="n">
        <f aca="false">IF(BC18=BC$149,4,IF(BC18="nulla",0,-1))</f>
        <v>0</v>
      </c>
      <c r="BD152" s="0" t="n">
        <f aca="false">SUM(F152:BC152)</f>
        <v>116</v>
      </c>
    </row>
    <row r="153" customFormat="false" ht="13.2" hidden="false" customHeight="false" outlineLevel="0" collapsed="false">
      <c r="A153" s="0" t="n">
        <f aca="false">A19</f>
        <v>4</v>
      </c>
      <c r="B153" s="39" t="str">
        <f aca="false">B19</f>
        <v>Belfiore Alessandro</v>
      </c>
      <c r="C153" s="39" t="n">
        <f aca="false">C19</f>
        <v>0</v>
      </c>
      <c r="D153" s="39" t="str">
        <f aca="false">D19</f>
        <v>LICEO SCIENTIFICO STATALE "GALILEO GALILEI"</v>
      </c>
      <c r="E153" s="39" t="str">
        <f aca="false">E19</f>
        <v>Catania</v>
      </c>
      <c r="F153" s="40" t="n">
        <f aca="false">IF(F19=F$149,4,IF(F19="nulla",0,-1))</f>
        <v>-1</v>
      </c>
      <c r="G153" s="40" t="n">
        <f aca="false">IF(G19=G$149,4,IF(G19="nulla",0,-1))</f>
        <v>4</v>
      </c>
      <c r="H153" s="40" t="n">
        <f aca="false">IF(H19=H$149,4,IF(H19="nulla",0,-1))</f>
        <v>4</v>
      </c>
      <c r="I153" s="40" t="n">
        <f aca="false">IF(I19=I$149,4,IF(I19="nulla",0,-1))</f>
        <v>-1</v>
      </c>
      <c r="J153" s="40" t="n">
        <f aca="false">IF(J19=J$149,4,IF(J19="nulla",0,-1))</f>
        <v>4</v>
      </c>
      <c r="K153" s="40" t="n">
        <f aca="false">IF(K19=K$149,4,IF(K19="nulla",0,-1))</f>
        <v>4</v>
      </c>
      <c r="L153" s="40" t="n">
        <f aca="false">IF(L19=L$149,4,IF(L19="nulla",0,-1))</f>
        <v>4</v>
      </c>
      <c r="M153" s="40" t="n">
        <f aca="false">IF(M19=M$149,4,IF(M19="nulla",0,-1))</f>
        <v>4</v>
      </c>
      <c r="N153" s="40" t="n">
        <f aca="false">IF(N19=N$149,4,IF(N19="nulla",0,-1))</f>
        <v>-1</v>
      </c>
      <c r="O153" s="40" t="n">
        <f aca="false">IF(O19=O$149,4,IF(O19="nulla",0,-1))</f>
        <v>4</v>
      </c>
      <c r="P153" s="40" t="n">
        <f aca="false">IF(P19=P$149,4,IF(P19="nulla",0,-1))</f>
        <v>-1</v>
      </c>
      <c r="Q153" s="40" t="n">
        <f aca="false">IF(Q19=Q$149,4,IF(Q19="nulla",0,-1))</f>
        <v>4</v>
      </c>
      <c r="R153" s="40" t="n">
        <f aca="false">IF(R19=R$149,4,IF(R19="nulla",0,-1))</f>
        <v>4</v>
      </c>
      <c r="S153" s="40" t="n">
        <f aca="false">IF(S19=S$149,4,IF(S19="nulla",0,-1))</f>
        <v>-1</v>
      </c>
      <c r="T153" s="40" t="n">
        <f aca="false">IF(T19=T$149,4,IF(T19="nulla",0,-1))</f>
        <v>-1</v>
      </c>
      <c r="U153" s="40" t="n">
        <f aca="false">IF(U19=U$149,4,IF(U19="nulla",0,-1))</f>
        <v>4</v>
      </c>
      <c r="V153" s="40" t="n">
        <f aca="false">IF(V19=V$149,4,IF(V19="nulla",0,-1))</f>
        <v>-1</v>
      </c>
      <c r="W153" s="40" t="n">
        <f aca="false">IF(W19=W$149,4,IF(W19="nulla",0,-1))</f>
        <v>4</v>
      </c>
      <c r="X153" s="40" t="n">
        <f aca="false">IF(X19=X$149,4,IF(X19="nulla",0,-1))</f>
        <v>4</v>
      </c>
      <c r="Y153" s="40" t="n">
        <f aca="false">IF(Y19=Y$149,4,IF(Y19="nulla",0,-1))</f>
        <v>4</v>
      </c>
      <c r="Z153" s="40" t="n">
        <f aca="false">IF(Z19=Z$149,4,IF(Z19="nulla",0,-1))</f>
        <v>4</v>
      </c>
      <c r="AA153" s="40" t="n">
        <f aca="false">IF(AA19=AA$149,4,IF(AA19="nulla",0,-1))</f>
        <v>4</v>
      </c>
      <c r="AB153" s="40" t="n">
        <f aca="false">IF(AB19=AB$149,4,IF(AB19="nulla",0,-1))</f>
        <v>4</v>
      </c>
      <c r="AC153" s="40" t="n">
        <f aca="false">IF(AC19=AC$149,4,IF(AC19="nulla",0,-1))</f>
        <v>4</v>
      </c>
      <c r="AD153" s="40" t="n">
        <f aca="false">IF(AD19=AD$149,4,IF(AD19="nulla",0,-1))</f>
        <v>4</v>
      </c>
      <c r="AE153" s="40" t="n">
        <f aca="false">IF(AE19=AE$149,4,IF(AE19="nulla",0,-1))</f>
        <v>4</v>
      </c>
      <c r="AF153" s="40" t="n">
        <f aca="false">IF(AF19=AF$149,4,IF(AF19="nulla",0,-1))</f>
        <v>-1</v>
      </c>
      <c r="AG153" s="40" t="n">
        <f aca="false">IF(AG19=AG$149,4,IF(AG19="nulla",0,-1))</f>
        <v>4</v>
      </c>
      <c r="AH153" s="40" t="n">
        <f aca="false">IF(AH19=AH$149,4,IF(AH19="nulla",0,-1))</f>
        <v>4</v>
      </c>
      <c r="AI153" s="40" t="n">
        <f aca="false">IF(AI19=AI$149,4,IF(AI19="nulla",0,-1))</f>
        <v>4</v>
      </c>
      <c r="AJ153" s="40" t="n">
        <f aca="false">IF(AJ19=AJ$149,4,IF(AJ19="nulla",0,-1))</f>
        <v>4</v>
      </c>
      <c r="AK153" s="40" t="n">
        <f aca="false">IF(AK19=AK$149,4,IF(AK19="nulla",0,-1))</f>
        <v>4</v>
      </c>
      <c r="AL153" s="40" t="n">
        <f aca="false">IF(AL19=AL$149,4,IF(AL19="nulla",0,-1))</f>
        <v>4</v>
      </c>
      <c r="AM153" s="40" t="n">
        <f aca="false">IF(AM19=AM$149,4,IF(AM19="nulla",0,-1))</f>
        <v>4</v>
      </c>
      <c r="AN153" s="40" t="n">
        <f aca="false">IF(AN19=AN$149,4,IF(AN19="nulla",0,-1))</f>
        <v>4</v>
      </c>
      <c r="AO153" s="40" t="n">
        <f aca="false">IF(AO19=AO$149,4,IF(AO19="nulla",0,-1))</f>
        <v>4</v>
      </c>
      <c r="AP153" s="40" t="n">
        <f aca="false">IF(AP19=AP$149,4,IF(AP19="nulla",0,-1))</f>
        <v>-1</v>
      </c>
      <c r="AQ153" s="40" t="n">
        <f aca="false">IF(AQ19=AQ$149,4,IF(AQ19="nulla",0,-1))</f>
        <v>4</v>
      </c>
      <c r="AR153" s="40" t="n">
        <f aca="false">IF(AR19=AR$149,4,IF(AR19="nulla",0,-1))</f>
        <v>-1</v>
      </c>
      <c r="AS153" s="40" t="n">
        <f aca="false">IF(AS19=AS$149,4,IF(AS19="nulla",0,-1))</f>
        <v>4</v>
      </c>
      <c r="AT153" s="40" t="n">
        <f aca="false">IF(AT19=AT$149,4,IF(AT19="nulla",0,-1))</f>
        <v>-1</v>
      </c>
      <c r="AU153" s="40" t="n">
        <f aca="false">IF(AU19=AU$149,4,IF(AU19="nulla",0,-1))</f>
        <v>-1</v>
      </c>
      <c r="AV153" s="40" t="n">
        <f aca="false">IF(AV19=AV$149,4,IF(AV19="nulla",0,-1))</f>
        <v>4</v>
      </c>
      <c r="AW153" s="40" t="n">
        <f aca="false">IF(AW19=AW$149,4,IF(AW19="nulla",0,-1))</f>
        <v>-1</v>
      </c>
      <c r="AX153" s="40" t="n">
        <f aca="false">IF(AX19=AX$149,4,IF(AX19="nulla",0,-1))</f>
        <v>4</v>
      </c>
      <c r="AY153" s="40" t="n">
        <f aca="false">IF(AY19=AY$149,4,IF(AY19="nulla",0,-1))</f>
        <v>4</v>
      </c>
      <c r="AZ153" s="40" t="n">
        <f aca="false">IF(AZ19=AZ$149,4,IF(AZ19="nulla",0,-1))</f>
        <v>-1</v>
      </c>
      <c r="BA153" s="40" t="n">
        <f aca="false">IF(BA19=BA$149,4,IF(BA19="nulla",0,-1))</f>
        <v>-1</v>
      </c>
      <c r="BB153" s="40" t="n">
        <f aca="false">IF(BB19=BB$149,4,IF(BB19="nulla",0,-1))</f>
        <v>4</v>
      </c>
      <c r="BC153" s="40" t="n">
        <f aca="false">IF(BC19=BC$149,4,IF(BC19="nulla",0,-1))</f>
        <v>-1</v>
      </c>
      <c r="BD153" s="0" t="n">
        <f aca="false">SUM(F153:BC153)</f>
        <v>120</v>
      </c>
    </row>
    <row r="154" customFormat="false" ht="13.2" hidden="false" customHeight="false" outlineLevel="0" collapsed="false">
      <c r="A154" s="0" t="n">
        <f aca="false">A20</f>
        <v>5</v>
      </c>
      <c r="B154" s="39" t="str">
        <f aca="false">B20</f>
        <v>Beninati Alessandro</v>
      </c>
      <c r="C154" s="39" t="n">
        <f aca="false">C20</f>
        <v>0</v>
      </c>
      <c r="D154" s="39" t="str">
        <f aca="false">D20</f>
        <v>Ist. Tecnico liceo scient. Tecnologico "S.Mottura"</v>
      </c>
      <c r="E154" s="39" t="str">
        <f aca="false">E20</f>
        <v>Caltanissetta</v>
      </c>
      <c r="F154" s="40" t="n">
        <f aca="false">IF(F20=F$149,4,IF(F20="nulla",0,-1))</f>
        <v>-1</v>
      </c>
      <c r="G154" s="40" t="n">
        <f aca="false">IF(G20=G$149,4,IF(G20="nulla",0,-1))</f>
        <v>-1</v>
      </c>
      <c r="H154" s="40" t="n">
        <f aca="false">IF(H20=H$149,4,IF(H20="nulla",0,-1))</f>
        <v>4</v>
      </c>
      <c r="I154" s="40" t="n">
        <f aca="false">IF(I20=I$149,4,IF(I20="nulla",0,-1))</f>
        <v>-1</v>
      </c>
      <c r="J154" s="40" t="n">
        <f aca="false">IF(J20=J$149,4,IF(J20="nulla",0,-1))</f>
        <v>4</v>
      </c>
      <c r="K154" s="40" t="n">
        <f aca="false">IF(K20=K$149,4,IF(K20="nulla",0,-1))</f>
        <v>4</v>
      </c>
      <c r="L154" s="40" t="n">
        <f aca="false">IF(L20=L$149,4,IF(L20="nulla",0,-1))</f>
        <v>4</v>
      </c>
      <c r="M154" s="40" t="n">
        <f aca="false">IF(M20=M$149,4,IF(M20="nulla",0,-1))</f>
        <v>0</v>
      </c>
      <c r="N154" s="40" t="n">
        <f aca="false">IF(N20=N$149,4,IF(N20="nulla",0,-1))</f>
        <v>0</v>
      </c>
      <c r="O154" s="40" t="n">
        <f aca="false">IF(O20=O$149,4,IF(O20="nulla",0,-1))</f>
        <v>4</v>
      </c>
      <c r="P154" s="40" t="n">
        <f aca="false">IF(P20=P$149,4,IF(P20="nulla",0,-1))</f>
        <v>4</v>
      </c>
      <c r="Q154" s="40" t="n">
        <f aca="false">IF(Q20=Q$149,4,IF(Q20="nulla",0,-1))</f>
        <v>0</v>
      </c>
      <c r="R154" s="40" t="n">
        <f aca="false">IF(R20=R$149,4,IF(R20="nulla",0,-1))</f>
        <v>4</v>
      </c>
      <c r="S154" s="40" t="n">
        <f aca="false">IF(S20=S$149,4,IF(S20="nulla",0,-1))</f>
        <v>-1</v>
      </c>
      <c r="T154" s="40" t="n">
        <f aca="false">IF(T20=T$149,4,IF(T20="nulla",0,-1))</f>
        <v>4</v>
      </c>
      <c r="U154" s="40" t="n">
        <f aca="false">IF(U20=U$149,4,IF(U20="nulla",0,-1))</f>
        <v>0</v>
      </c>
      <c r="V154" s="40" t="n">
        <f aca="false">IF(V20=V$149,4,IF(V20="nulla",0,-1))</f>
        <v>0</v>
      </c>
      <c r="W154" s="40" t="n">
        <f aca="false">IF(W20=W$149,4,IF(W20="nulla",0,-1))</f>
        <v>-1</v>
      </c>
      <c r="X154" s="40" t="n">
        <f aca="false">IF(X20=X$149,4,IF(X20="nulla",0,-1))</f>
        <v>0</v>
      </c>
      <c r="Y154" s="40" t="n">
        <f aca="false">IF(Y20=Y$149,4,IF(Y20="nulla",0,-1))</f>
        <v>-1</v>
      </c>
      <c r="Z154" s="40" t="n">
        <f aca="false">IF(Z20=Z$149,4,IF(Z20="nulla",0,-1))</f>
        <v>4</v>
      </c>
      <c r="AA154" s="40" t="n">
        <f aca="false">IF(AA20=AA$149,4,IF(AA20="nulla",0,-1))</f>
        <v>4</v>
      </c>
      <c r="AB154" s="40" t="n">
        <f aca="false">IF(AB20=AB$149,4,IF(AB20="nulla",0,-1))</f>
        <v>4</v>
      </c>
      <c r="AC154" s="40" t="n">
        <f aca="false">IF(AC20=AC$149,4,IF(AC20="nulla",0,-1))</f>
        <v>0</v>
      </c>
      <c r="AD154" s="40" t="n">
        <f aca="false">IF(AD20=AD$149,4,IF(AD20="nulla",0,-1))</f>
        <v>0</v>
      </c>
      <c r="AE154" s="40" t="n">
        <f aca="false">IF(AE20=AE$149,4,IF(AE20="nulla",0,-1))</f>
        <v>0</v>
      </c>
      <c r="AF154" s="40" t="n">
        <f aca="false">IF(AF20=AF$149,4,IF(AF20="nulla",0,-1))</f>
        <v>0</v>
      </c>
      <c r="AG154" s="40" t="n">
        <f aca="false">IF(AG20=AG$149,4,IF(AG20="nulla",0,-1))</f>
        <v>0</v>
      </c>
      <c r="AH154" s="40" t="n">
        <f aca="false">IF(AH20=AH$149,4,IF(AH20="nulla",0,-1))</f>
        <v>-1</v>
      </c>
      <c r="AI154" s="40" t="n">
        <f aca="false">IF(AI20=AI$149,4,IF(AI20="nulla",0,-1))</f>
        <v>4</v>
      </c>
      <c r="AJ154" s="40" t="n">
        <f aca="false">IF(AJ20=AJ$149,4,IF(AJ20="nulla",0,-1))</f>
        <v>-1</v>
      </c>
      <c r="AK154" s="40" t="n">
        <f aca="false">IF(AK20=AK$149,4,IF(AK20="nulla",0,-1))</f>
        <v>0</v>
      </c>
      <c r="AL154" s="40" t="n">
        <f aca="false">IF(AL20=AL$149,4,IF(AL20="nulla",0,-1))</f>
        <v>-1</v>
      </c>
      <c r="AM154" s="40" t="n">
        <f aca="false">IF(AM20=AM$149,4,IF(AM20="nulla",0,-1))</f>
        <v>0</v>
      </c>
      <c r="AN154" s="40" t="n">
        <f aca="false">IF(AN20=AN$149,4,IF(AN20="nulla",0,-1))</f>
        <v>-1</v>
      </c>
      <c r="AO154" s="40" t="n">
        <f aca="false">IF(AO20=AO$149,4,IF(AO20="nulla",0,-1))</f>
        <v>4</v>
      </c>
      <c r="AP154" s="40" t="n">
        <f aca="false">IF(AP20=AP$149,4,IF(AP20="nulla",0,-1))</f>
        <v>0</v>
      </c>
      <c r="AQ154" s="40" t="n">
        <f aca="false">IF(AQ20=AQ$149,4,IF(AQ20="nulla",0,-1))</f>
        <v>4</v>
      </c>
      <c r="AR154" s="40" t="n">
        <f aca="false">IF(AR20=AR$149,4,IF(AR20="nulla",0,-1))</f>
        <v>4</v>
      </c>
      <c r="AS154" s="40" t="n">
        <f aca="false">IF(AS20=AS$149,4,IF(AS20="nulla",0,-1))</f>
        <v>0</v>
      </c>
      <c r="AT154" s="40" t="n">
        <f aca="false">IF(AT20=AT$149,4,IF(AT20="nulla",0,-1))</f>
        <v>0</v>
      </c>
      <c r="AU154" s="40" t="n">
        <f aca="false">IF(AU20=AU$149,4,IF(AU20="nulla",0,-1))</f>
        <v>0</v>
      </c>
      <c r="AV154" s="40" t="n">
        <f aca="false">IF(AV20=AV$149,4,IF(AV20="nulla",0,-1))</f>
        <v>4</v>
      </c>
      <c r="AW154" s="40" t="n">
        <f aca="false">IF(AW20=AW$149,4,IF(AW20="nulla",0,-1))</f>
        <v>0</v>
      </c>
      <c r="AX154" s="40" t="n">
        <f aca="false">IF(AX20=AX$149,4,IF(AX20="nulla",0,-1))</f>
        <v>0</v>
      </c>
      <c r="AY154" s="40" t="n">
        <f aca="false">IF(AY20=AY$149,4,IF(AY20="nulla",0,-1))</f>
        <v>-1</v>
      </c>
      <c r="AZ154" s="40" t="n">
        <f aca="false">IF(AZ20=AZ$149,4,IF(AZ20="nulla",0,-1))</f>
        <v>-1</v>
      </c>
      <c r="BA154" s="40" t="n">
        <f aca="false">IF(BA20=BA$149,4,IF(BA20="nulla",0,-1))</f>
        <v>0</v>
      </c>
      <c r="BB154" s="40" t="n">
        <f aca="false">IF(BB20=BB$149,4,IF(BB20="nulla",0,-1))</f>
        <v>-1</v>
      </c>
      <c r="BC154" s="40" t="n">
        <f aca="false">IF(BC20=BC$149,4,IF(BC20="nulla",0,-1))</f>
        <v>0</v>
      </c>
      <c r="BD154" s="0" t="n">
        <f aca="false">SUM(F154:BC154)</f>
        <v>51</v>
      </c>
    </row>
    <row r="155" customFormat="false" ht="13.2" hidden="false" customHeight="false" outlineLevel="0" collapsed="false">
      <c r="A155" s="0" t="n">
        <f aca="false">A21</f>
        <v>6</v>
      </c>
      <c r="B155" s="39" t="str">
        <f aca="false">B21</f>
        <v>Bruno Salvatore</v>
      </c>
      <c r="C155" s="39" t="n">
        <f aca="false">C21</f>
        <v>0</v>
      </c>
      <c r="D155" s="39" t="str">
        <f aca="false">D21</f>
        <v>Ist. Tecnico liceo scient. Tecnologico "S.Mottura"</v>
      </c>
      <c r="E155" s="39" t="str">
        <f aca="false">E21</f>
        <v>Caltanissetta</v>
      </c>
      <c r="F155" s="40" t="n">
        <f aca="false">IF(F21=F$149,4,IF(F21="nulla",0,-1))</f>
        <v>-1</v>
      </c>
      <c r="G155" s="40" t="n">
        <f aca="false">IF(G21=G$149,4,IF(G21="nulla",0,-1))</f>
        <v>4</v>
      </c>
      <c r="H155" s="40" t="n">
        <f aca="false">IF(H21=H$149,4,IF(H21="nulla",0,-1))</f>
        <v>-1</v>
      </c>
      <c r="I155" s="40" t="n">
        <f aca="false">IF(I21=I$149,4,IF(I21="nulla",0,-1))</f>
        <v>4</v>
      </c>
      <c r="J155" s="40" t="n">
        <f aca="false">IF(J21=J$149,4,IF(J21="nulla",0,-1))</f>
        <v>4</v>
      </c>
      <c r="K155" s="40" t="n">
        <f aca="false">IF(K21=K$149,4,IF(K21="nulla",0,-1))</f>
        <v>-1</v>
      </c>
      <c r="L155" s="40" t="n">
        <f aca="false">IF(L21=L$149,4,IF(L21="nulla",0,-1))</f>
        <v>-1</v>
      </c>
      <c r="M155" s="40" t="n">
        <f aca="false">IF(M21=M$149,4,IF(M21="nulla",0,-1))</f>
        <v>-1</v>
      </c>
      <c r="N155" s="40" t="n">
        <f aca="false">IF(N21=N$149,4,IF(N21="nulla",0,-1))</f>
        <v>-1</v>
      </c>
      <c r="O155" s="40" t="n">
        <f aca="false">IF(O21=O$149,4,IF(O21="nulla",0,-1))</f>
        <v>-1</v>
      </c>
      <c r="P155" s="40" t="n">
        <f aca="false">IF(P21=P$149,4,IF(P21="nulla",0,-1))</f>
        <v>-1</v>
      </c>
      <c r="Q155" s="40" t="n">
        <f aca="false">IF(Q21=Q$149,4,IF(Q21="nulla",0,-1))</f>
        <v>-1</v>
      </c>
      <c r="R155" s="40" t="n">
        <f aca="false">IF(R21=R$149,4,IF(R21="nulla",0,-1))</f>
        <v>-1</v>
      </c>
      <c r="S155" s="40" t="n">
        <f aca="false">IF(S21=S$149,4,IF(S21="nulla",0,-1))</f>
        <v>-1</v>
      </c>
      <c r="T155" s="40" t="n">
        <f aca="false">IF(T21=T$149,4,IF(T21="nulla",0,-1))</f>
        <v>-1</v>
      </c>
      <c r="U155" s="40" t="n">
        <f aca="false">IF(U21=U$149,4,IF(U21="nulla",0,-1))</f>
        <v>4</v>
      </c>
      <c r="V155" s="40" t="n">
        <f aca="false">IF(V21=V$149,4,IF(V21="nulla",0,-1))</f>
        <v>-1</v>
      </c>
      <c r="W155" s="40" t="n">
        <f aca="false">IF(W21=W$149,4,IF(W21="nulla",0,-1))</f>
        <v>4</v>
      </c>
      <c r="X155" s="40" t="n">
        <f aca="false">IF(X21=X$149,4,IF(X21="nulla",0,-1))</f>
        <v>-1</v>
      </c>
      <c r="Y155" s="40" t="n">
        <f aca="false">IF(Y21=Y$149,4,IF(Y21="nulla",0,-1))</f>
        <v>-1</v>
      </c>
      <c r="Z155" s="40" t="n">
        <f aca="false">IF(Z21=Z$149,4,IF(Z21="nulla",0,-1))</f>
        <v>-1</v>
      </c>
      <c r="AA155" s="40" t="n">
        <f aca="false">IF(AA21=AA$149,4,IF(AA21="nulla",0,-1))</f>
        <v>-1</v>
      </c>
      <c r="AB155" s="40" t="n">
        <f aca="false">IF(AB21=AB$149,4,IF(AB21="nulla",0,-1))</f>
        <v>4</v>
      </c>
      <c r="AC155" s="40" t="n">
        <f aca="false">IF(AC21=AC$149,4,IF(AC21="nulla",0,-1))</f>
        <v>-1</v>
      </c>
      <c r="AD155" s="40" t="n">
        <f aca="false">IF(AD21=AD$149,4,IF(AD21="nulla",0,-1))</f>
        <v>-1</v>
      </c>
      <c r="AE155" s="40" t="n">
        <f aca="false">IF(AE21=AE$149,4,IF(AE21="nulla",0,-1))</f>
        <v>4</v>
      </c>
      <c r="AF155" s="40" t="n">
        <f aca="false">IF(AF21=AF$149,4,IF(AF21="nulla",0,-1))</f>
        <v>-1</v>
      </c>
      <c r="AG155" s="40" t="n">
        <f aca="false">IF(AG21=AG$149,4,IF(AG21="nulla",0,-1))</f>
        <v>-1</v>
      </c>
      <c r="AH155" s="40" t="n">
        <f aca="false">IF(AH21=AH$149,4,IF(AH21="nulla",0,-1))</f>
        <v>-1</v>
      </c>
      <c r="AI155" s="40" t="n">
        <f aca="false">IF(AI21=AI$149,4,IF(AI21="nulla",0,-1))</f>
        <v>4</v>
      </c>
      <c r="AJ155" s="40" t="n">
        <f aca="false">IF(AJ21=AJ$149,4,IF(AJ21="nulla",0,-1))</f>
        <v>4</v>
      </c>
      <c r="AK155" s="40" t="n">
        <f aca="false">IF(AK21=AK$149,4,IF(AK21="nulla",0,-1))</f>
        <v>4</v>
      </c>
      <c r="AL155" s="40" t="n">
        <f aca="false">IF(AL21=AL$149,4,IF(AL21="nulla",0,-1))</f>
        <v>-1</v>
      </c>
      <c r="AM155" s="40" t="n">
        <f aca="false">IF(AM21=AM$149,4,IF(AM21="nulla",0,-1))</f>
        <v>4</v>
      </c>
      <c r="AN155" s="40" t="n">
        <f aca="false">IF(AN21=AN$149,4,IF(AN21="nulla",0,-1))</f>
        <v>4</v>
      </c>
      <c r="AO155" s="40" t="n">
        <f aca="false">IF(AO21=AO$149,4,IF(AO21="nulla",0,-1))</f>
        <v>4</v>
      </c>
      <c r="AP155" s="40" t="n">
        <f aca="false">IF(AP21=AP$149,4,IF(AP21="nulla",0,-1))</f>
        <v>-1</v>
      </c>
      <c r="AQ155" s="40" t="n">
        <f aca="false">IF(AQ21=AQ$149,4,IF(AQ21="nulla",0,-1))</f>
        <v>4</v>
      </c>
      <c r="AR155" s="40" t="n">
        <f aca="false">IF(AR21=AR$149,4,IF(AR21="nulla",0,-1))</f>
        <v>-1</v>
      </c>
      <c r="AS155" s="40" t="n">
        <f aca="false">IF(AS21=AS$149,4,IF(AS21="nulla",0,-1))</f>
        <v>4</v>
      </c>
      <c r="AT155" s="40" t="n">
        <f aca="false">IF(AT21=AT$149,4,IF(AT21="nulla",0,-1))</f>
        <v>-1</v>
      </c>
      <c r="AU155" s="40" t="n">
        <f aca="false">IF(AU21=AU$149,4,IF(AU21="nulla",0,-1))</f>
        <v>-1</v>
      </c>
      <c r="AV155" s="40" t="n">
        <f aca="false">IF(AV21=AV$149,4,IF(AV21="nulla",0,-1))</f>
        <v>-1</v>
      </c>
      <c r="AW155" s="40" t="n">
        <f aca="false">IF(AW21=AW$149,4,IF(AW21="nulla",0,-1))</f>
        <v>-1</v>
      </c>
      <c r="AX155" s="40" t="n">
        <f aca="false">IF(AX21=AX$149,4,IF(AX21="nulla",0,-1))</f>
        <v>0</v>
      </c>
      <c r="AY155" s="40" t="n">
        <f aca="false">IF(AY21=AY$149,4,IF(AY21="nulla",0,-1))</f>
        <v>4</v>
      </c>
      <c r="AZ155" s="40" t="n">
        <f aca="false">IF(AZ21=AZ$149,4,IF(AZ21="nulla",0,-1))</f>
        <v>-1</v>
      </c>
      <c r="BA155" s="40" t="n">
        <f aca="false">IF(BA21=BA$149,4,IF(BA21="nulla",0,-1))</f>
        <v>-1</v>
      </c>
      <c r="BB155" s="40" t="n">
        <f aca="false">IF(BB21=BB$149,4,IF(BB21="nulla",0,-1))</f>
        <v>-1</v>
      </c>
      <c r="BC155" s="40" t="n">
        <f aca="false">IF(BC21=BC$149,4,IF(BC21="nulla",0,-1))</f>
        <v>-1</v>
      </c>
      <c r="BD155" s="0" t="n">
        <f aca="false">SUM(F155:BC155)</f>
        <v>31</v>
      </c>
    </row>
    <row r="156" customFormat="false" ht="13.2" hidden="false" customHeight="false" outlineLevel="0" collapsed="false">
      <c r="A156" s="0" t="e">
        <f aca="false">#REF!</f>
        <v>#REF!</v>
      </c>
      <c r="B156" s="39" t="e">
        <f aca="false">#REF!</f>
        <v>#REF!</v>
      </c>
      <c r="C156" s="39" t="e">
        <f aca="false">#REF!</f>
        <v>#REF!</v>
      </c>
      <c r="D156" s="39" t="e">
        <f aca="false">#REF!</f>
        <v>#REF!</v>
      </c>
      <c r="E156" s="39" t="e">
        <f aca="false">#REF!</f>
        <v>#REF!</v>
      </c>
      <c r="F156" s="40" t="e">
        <f aca="false">IF(#REF!=F$149,4,IF(#REF!="nulla",0,-1))</f>
        <v>#REF!</v>
      </c>
      <c r="G156" s="40" t="e">
        <f aca="false">IF(#REF!=G$149,4,IF(#REF!="nulla",0,-1))</f>
        <v>#REF!</v>
      </c>
      <c r="H156" s="40" t="e">
        <f aca="false">IF(#REF!=H$149,4,IF(#REF!="nulla",0,-1))</f>
        <v>#REF!</v>
      </c>
      <c r="I156" s="40" t="e">
        <f aca="false">IF(#REF!=I$149,4,IF(#REF!="nulla",0,-1))</f>
        <v>#REF!</v>
      </c>
      <c r="J156" s="40" t="e">
        <f aca="false">IF(#REF!=J$149,4,IF(#REF!="nulla",0,-1))</f>
        <v>#REF!</v>
      </c>
      <c r="K156" s="40" t="e">
        <f aca="false">IF(#REF!=K$149,4,IF(#REF!="nulla",0,-1))</f>
        <v>#REF!</v>
      </c>
      <c r="L156" s="40" t="e">
        <f aca="false">IF(#REF!=L$149,4,IF(#REF!="nulla",0,-1))</f>
        <v>#REF!</v>
      </c>
      <c r="M156" s="40" t="e">
        <f aca="false">IF(#REF!=M$149,4,IF(#REF!="nulla",0,-1))</f>
        <v>#REF!</v>
      </c>
      <c r="N156" s="40" t="e">
        <f aca="false">IF(#REF!=N$149,4,IF(#REF!="nulla",0,-1))</f>
        <v>#REF!</v>
      </c>
      <c r="O156" s="40" t="e">
        <f aca="false">IF(#REF!=O$149,4,IF(#REF!="nulla",0,-1))</f>
        <v>#REF!</v>
      </c>
      <c r="P156" s="40" t="e">
        <f aca="false">IF(#REF!=P$149,4,IF(#REF!="nulla",0,-1))</f>
        <v>#REF!</v>
      </c>
      <c r="Q156" s="40" t="e">
        <f aca="false">IF(#REF!=Q$149,4,IF(#REF!="nulla",0,-1))</f>
        <v>#REF!</v>
      </c>
      <c r="R156" s="40" t="e">
        <f aca="false">IF(#REF!=R$149,4,IF(#REF!="nulla",0,-1))</f>
        <v>#REF!</v>
      </c>
      <c r="S156" s="40" t="e">
        <f aca="false">IF(#REF!=S$149,4,IF(#REF!="nulla",0,-1))</f>
        <v>#REF!</v>
      </c>
      <c r="T156" s="40" t="e">
        <f aca="false">IF(#REF!=T$149,4,IF(#REF!="nulla",0,-1))</f>
        <v>#REF!</v>
      </c>
      <c r="U156" s="40" t="e">
        <f aca="false">IF(#REF!=U$149,4,IF(#REF!="nulla",0,-1))</f>
        <v>#REF!</v>
      </c>
      <c r="V156" s="40" t="e">
        <f aca="false">IF(#REF!=V$149,4,IF(#REF!="nulla",0,-1))</f>
        <v>#REF!</v>
      </c>
      <c r="W156" s="40" t="e">
        <f aca="false">IF(#REF!=W$149,4,IF(#REF!="nulla",0,-1))</f>
        <v>#REF!</v>
      </c>
      <c r="X156" s="40" t="e">
        <f aca="false">IF(#REF!=X$149,4,IF(#REF!="nulla",0,-1))</f>
        <v>#REF!</v>
      </c>
      <c r="Y156" s="40" t="e">
        <f aca="false">IF(#REF!=Y$149,4,IF(#REF!="nulla",0,-1))</f>
        <v>#REF!</v>
      </c>
      <c r="Z156" s="40" t="e">
        <f aca="false">IF(#REF!=Z$149,4,IF(#REF!="nulla",0,-1))</f>
        <v>#REF!</v>
      </c>
      <c r="AA156" s="40" t="e">
        <f aca="false">IF(#REF!=AA$149,4,IF(#REF!="nulla",0,-1))</f>
        <v>#REF!</v>
      </c>
      <c r="AB156" s="40" t="e">
        <f aca="false">IF(#REF!=AB$149,4,IF(#REF!="nulla",0,-1))</f>
        <v>#REF!</v>
      </c>
      <c r="AC156" s="40" t="e">
        <f aca="false">IF(#REF!=AC$149,4,IF(#REF!="nulla",0,-1))</f>
        <v>#REF!</v>
      </c>
      <c r="AD156" s="40" t="e">
        <f aca="false">IF(#REF!=AD$149,4,IF(#REF!="nulla",0,-1))</f>
        <v>#REF!</v>
      </c>
      <c r="AE156" s="40" t="e">
        <f aca="false">IF(#REF!=AE$149,4,IF(#REF!="nulla",0,-1))</f>
        <v>#REF!</v>
      </c>
      <c r="AF156" s="40" t="e">
        <f aca="false">IF(#REF!=AF$149,4,IF(#REF!="nulla",0,-1))</f>
        <v>#REF!</v>
      </c>
      <c r="AG156" s="40" t="e">
        <f aca="false">IF(#REF!=AG$149,4,IF(#REF!="nulla",0,-1))</f>
        <v>#REF!</v>
      </c>
      <c r="AH156" s="40" t="e">
        <f aca="false">IF(#REF!=AH$149,4,IF(#REF!="nulla",0,-1))</f>
        <v>#REF!</v>
      </c>
      <c r="AI156" s="40" t="e">
        <f aca="false">IF(#REF!=AI$149,4,IF(#REF!="nulla",0,-1))</f>
        <v>#REF!</v>
      </c>
      <c r="AJ156" s="40" t="e">
        <f aca="false">IF(#REF!=AJ$149,4,IF(#REF!="nulla",0,-1))</f>
        <v>#REF!</v>
      </c>
      <c r="AK156" s="40" t="e">
        <f aca="false">IF(#REF!=AK$149,4,IF(#REF!="nulla",0,-1))</f>
        <v>#REF!</v>
      </c>
      <c r="AL156" s="40" t="e">
        <f aca="false">IF(#REF!=AL$149,4,IF(#REF!="nulla",0,-1))</f>
        <v>#REF!</v>
      </c>
      <c r="AM156" s="40" t="e">
        <f aca="false">IF(#REF!=AM$149,4,IF(#REF!="nulla",0,-1))</f>
        <v>#REF!</v>
      </c>
      <c r="AN156" s="40" t="e">
        <f aca="false">IF(#REF!=AN$149,4,IF(#REF!="nulla",0,-1))</f>
        <v>#REF!</v>
      </c>
      <c r="AO156" s="40" t="e">
        <f aca="false">IF(#REF!=AO$149,4,IF(#REF!="nulla",0,-1))</f>
        <v>#REF!</v>
      </c>
      <c r="AP156" s="40" t="e">
        <f aca="false">IF(#REF!=AP$149,4,IF(#REF!="nulla",0,-1))</f>
        <v>#REF!</v>
      </c>
      <c r="AQ156" s="40" t="e">
        <f aca="false">IF(#REF!=AQ$149,4,IF(#REF!="nulla",0,-1))</f>
        <v>#REF!</v>
      </c>
      <c r="AR156" s="40" t="e">
        <f aca="false">IF(#REF!=AR$149,4,IF(#REF!="nulla",0,-1))</f>
        <v>#REF!</v>
      </c>
      <c r="AS156" s="40" t="e">
        <f aca="false">IF(#REF!=AS$149,4,IF(#REF!="nulla",0,-1))</f>
        <v>#REF!</v>
      </c>
      <c r="AT156" s="40" t="e">
        <f aca="false">IF(#REF!=AT$149,4,IF(#REF!="nulla",0,-1))</f>
        <v>#REF!</v>
      </c>
      <c r="AU156" s="40" t="e">
        <f aca="false">IF(#REF!=AU$149,4,IF(#REF!="nulla",0,-1))</f>
        <v>#REF!</v>
      </c>
      <c r="AV156" s="40" t="e">
        <f aca="false">IF(#REF!=AV$149,4,IF(#REF!="nulla",0,-1))</f>
        <v>#REF!</v>
      </c>
      <c r="AW156" s="40" t="e">
        <f aca="false">IF(#REF!=AW$149,4,IF(#REF!="nulla",0,-1))</f>
        <v>#REF!</v>
      </c>
      <c r="AX156" s="40" t="e">
        <f aca="false">IF(#REF!=AX$149,4,IF(#REF!="nulla",0,-1))</f>
        <v>#REF!</v>
      </c>
      <c r="AY156" s="40" t="e">
        <f aca="false">IF(#REF!=AY$149,4,IF(#REF!="nulla",0,-1))</f>
        <v>#REF!</v>
      </c>
      <c r="AZ156" s="40" t="e">
        <f aca="false">IF(#REF!=AZ$149,4,IF(#REF!="nulla",0,-1))</f>
        <v>#REF!</v>
      </c>
      <c r="BA156" s="40" t="e">
        <f aca="false">IF(#REF!=BA$149,4,IF(#REF!="nulla",0,-1))</f>
        <v>#REF!</v>
      </c>
      <c r="BB156" s="40" t="e">
        <f aca="false">IF(#REF!=BB$149,4,IF(#REF!="nulla",0,-1))</f>
        <v>#REF!</v>
      </c>
      <c r="BC156" s="40" t="e">
        <f aca="false">IF(#REF!=BC$149,4,IF(#REF!="nulla",0,-1))</f>
        <v>#REF!</v>
      </c>
      <c r="BD156" s="0" t="e">
        <f aca="false">SUM(F156:BC156)</f>
        <v>#REF!</v>
      </c>
    </row>
    <row r="157" customFormat="false" ht="13.2" hidden="false" customHeight="false" outlineLevel="0" collapsed="false">
      <c r="A157" s="0" t="n">
        <f aca="false">A22</f>
        <v>8</v>
      </c>
      <c r="B157" s="39" t="str">
        <f aca="false">B22</f>
        <v>Burzillà Nicolò</v>
      </c>
      <c r="C157" s="39" t="n">
        <f aca="false">C22</f>
        <v>0</v>
      </c>
      <c r="D157" s="39" t="str">
        <f aca="false">D22</f>
        <v>Liceo Scientifico Statale "E.Boggio Lera" CT</v>
      </c>
      <c r="E157" s="39" t="str">
        <f aca="false">E22</f>
        <v>Catania</v>
      </c>
      <c r="F157" s="40" t="n">
        <f aca="false">IF(F22=F$149,4,IF(F22="nulla",0,-1))</f>
        <v>0</v>
      </c>
      <c r="G157" s="40" t="n">
        <f aca="false">IF(G22=G$149,4,IF(G22="nulla",0,-1))</f>
        <v>4</v>
      </c>
      <c r="H157" s="40" t="n">
        <f aca="false">IF(H22=H$149,4,IF(H22="nulla",0,-1))</f>
        <v>0</v>
      </c>
      <c r="I157" s="40" t="n">
        <f aca="false">IF(I22=I$149,4,IF(I22="nulla",0,-1))</f>
        <v>-1</v>
      </c>
      <c r="J157" s="40" t="n">
        <f aca="false">IF(J22=J$149,4,IF(J22="nulla",0,-1))</f>
        <v>4</v>
      </c>
      <c r="K157" s="40" t="n">
        <f aca="false">IF(K22=K$149,4,IF(K22="nulla",0,-1))</f>
        <v>4</v>
      </c>
      <c r="L157" s="40" t="n">
        <f aca="false">IF(L22=L$149,4,IF(L22="nulla",0,-1))</f>
        <v>4</v>
      </c>
      <c r="M157" s="40" t="n">
        <f aca="false">IF(M22=M$149,4,IF(M22="nulla",0,-1))</f>
        <v>0</v>
      </c>
      <c r="N157" s="40" t="n">
        <f aca="false">IF(N22=N$149,4,IF(N22="nulla",0,-1))</f>
        <v>-1</v>
      </c>
      <c r="O157" s="40" t="n">
        <f aca="false">IF(O22=O$149,4,IF(O22="nulla",0,-1))</f>
        <v>4</v>
      </c>
      <c r="P157" s="40" t="n">
        <f aca="false">IF(P22=P$149,4,IF(P22="nulla",0,-1))</f>
        <v>4</v>
      </c>
      <c r="Q157" s="40" t="n">
        <f aca="false">IF(Q22=Q$149,4,IF(Q22="nulla",0,-1))</f>
        <v>4</v>
      </c>
      <c r="R157" s="40" t="n">
        <f aca="false">IF(R22=R$149,4,IF(R22="nulla",0,-1))</f>
        <v>4</v>
      </c>
      <c r="S157" s="40" t="n">
        <f aca="false">IF(S22=S$149,4,IF(S22="nulla",0,-1))</f>
        <v>-1</v>
      </c>
      <c r="T157" s="40" t="n">
        <f aca="false">IF(T22=T$149,4,IF(T22="nulla",0,-1))</f>
        <v>4</v>
      </c>
      <c r="U157" s="40" t="n">
        <f aca="false">IF(U22=U$149,4,IF(U22="nulla",0,-1))</f>
        <v>4</v>
      </c>
      <c r="V157" s="40" t="n">
        <f aca="false">IF(V22=V$149,4,IF(V22="nulla",0,-1))</f>
        <v>4</v>
      </c>
      <c r="W157" s="40" t="n">
        <f aca="false">IF(W22=W$149,4,IF(W22="nulla",0,-1))</f>
        <v>4</v>
      </c>
      <c r="X157" s="40" t="n">
        <f aca="false">IF(X22=X$149,4,IF(X22="nulla",0,-1))</f>
        <v>0</v>
      </c>
      <c r="Y157" s="40" t="n">
        <f aca="false">IF(Y22=Y$149,4,IF(Y22="nulla",0,-1))</f>
        <v>4</v>
      </c>
      <c r="Z157" s="40" t="n">
        <f aca="false">IF(Z22=Z$149,4,IF(Z22="nulla",0,-1))</f>
        <v>4</v>
      </c>
      <c r="AA157" s="40" t="n">
        <f aca="false">IF(AA22=AA$149,4,IF(AA22="nulla",0,-1))</f>
        <v>4</v>
      </c>
      <c r="AB157" s="40" t="n">
        <f aca="false">IF(AB22=AB$149,4,IF(AB22="nulla",0,-1))</f>
        <v>-1</v>
      </c>
      <c r="AC157" s="40" t="n">
        <f aca="false">IF(AC22=AC$149,4,IF(AC22="nulla",0,-1))</f>
        <v>-1</v>
      </c>
      <c r="AD157" s="40" t="n">
        <f aca="false">IF(AD22=AD$149,4,IF(AD22="nulla",0,-1))</f>
        <v>4</v>
      </c>
      <c r="AE157" s="40" t="n">
        <f aca="false">IF(AE22=AE$149,4,IF(AE22="nulla",0,-1))</f>
        <v>4</v>
      </c>
      <c r="AF157" s="40" t="n">
        <f aca="false">IF(AF22=AF$149,4,IF(AF22="nulla",0,-1))</f>
        <v>4</v>
      </c>
      <c r="AG157" s="40" t="n">
        <f aca="false">IF(AG22=AG$149,4,IF(AG22="nulla",0,-1))</f>
        <v>4</v>
      </c>
      <c r="AH157" s="40" t="n">
        <f aca="false">IF(AH22=AH$149,4,IF(AH22="nulla",0,-1))</f>
        <v>4</v>
      </c>
      <c r="AI157" s="40" t="n">
        <f aca="false">IF(AI22=AI$149,4,IF(AI22="nulla",0,-1))</f>
        <v>4</v>
      </c>
      <c r="AJ157" s="40" t="n">
        <f aca="false">IF(AJ22=AJ$149,4,IF(AJ22="nulla",0,-1))</f>
        <v>4</v>
      </c>
      <c r="AK157" s="40" t="n">
        <f aca="false">IF(AK22=AK$149,4,IF(AK22="nulla",0,-1))</f>
        <v>-1</v>
      </c>
      <c r="AL157" s="40" t="n">
        <f aca="false">IF(AL22=AL$149,4,IF(AL22="nulla",0,-1))</f>
        <v>4</v>
      </c>
      <c r="AM157" s="40" t="n">
        <f aca="false">IF(AM22=AM$149,4,IF(AM22="nulla",0,-1))</f>
        <v>4</v>
      </c>
      <c r="AN157" s="40" t="n">
        <f aca="false">IF(AN22=AN$149,4,IF(AN22="nulla",0,-1))</f>
        <v>4</v>
      </c>
      <c r="AO157" s="40" t="n">
        <f aca="false">IF(AO22=AO$149,4,IF(AO22="nulla",0,-1))</f>
        <v>4</v>
      </c>
      <c r="AP157" s="40" t="n">
        <f aca="false">IF(AP22=AP$149,4,IF(AP22="nulla",0,-1))</f>
        <v>-1</v>
      </c>
      <c r="AQ157" s="40" t="n">
        <f aca="false">IF(AQ22=AQ$149,4,IF(AQ22="nulla",0,-1))</f>
        <v>4</v>
      </c>
      <c r="AR157" s="40" t="n">
        <f aca="false">IF(AR22=AR$149,4,IF(AR22="nulla",0,-1))</f>
        <v>4</v>
      </c>
      <c r="AS157" s="40" t="n">
        <f aca="false">IF(AS22=AS$149,4,IF(AS22="nulla",0,-1))</f>
        <v>4</v>
      </c>
      <c r="AT157" s="40" t="n">
        <f aca="false">IF(AT22=AT$149,4,IF(AT22="nulla",0,-1))</f>
        <v>4</v>
      </c>
      <c r="AU157" s="40" t="n">
        <f aca="false">IF(AU22=AU$149,4,IF(AU22="nulla",0,-1))</f>
        <v>4</v>
      </c>
      <c r="AV157" s="40" t="n">
        <f aca="false">IF(AV22=AV$149,4,IF(AV22="nulla",0,-1))</f>
        <v>4</v>
      </c>
      <c r="AW157" s="40" t="n">
        <f aca="false">IF(AW22=AW$149,4,IF(AW22="nulla",0,-1))</f>
        <v>-1</v>
      </c>
      <c r="AX157" s="40" t="n">
        <f aca="false">IF(AX22=AX$149,4,IF(AX22="nulla",0,-1))</f>
        <v>-1</v>
      </c>
      <c r="AY157" s="40" t="n">
        <f aca="false">IF(AY22=AY$149,4,IF(AY22="nulla",0,-1))</f>
        <v>4</v>
      </c>
      <c r="AZ157" s="40" t="n">
        <f aca="false">IF(AZ22=AZ$149,4,IF(AZ22="nulla",0,-1))</f>
        <v>-1</v>
      </c>
      <c r="BA157" s="40" t="n">
        <f aca="false">IF(BA22=BA$149,4,IF(BA22="nulla",0,-1))</f>
        <v>4</v>
      </c>
      <c r="BB157" s="40" t="n">
        <f aca="false">IF(BB22=BB$149,4,IF(BB22="nulla",0,-1))</f>
        <v>0</v>
      </c>
      <c r="BC157" s="40" t="n">
        <f aca="false">IF(BC22=BC$149,4,IF(BC22="nulla",0,-1))</f>
        <v>-1</v>
      </c>
      <c r="BD157" s="0" t="n">
        <f aca="false">SUM(F157:BC157)</f>
        <v>125</v>
      </c>
    </row>
    <row r="158" customFormat="false" ht="13.2" hidden="false" customHeight="false" outlineLevel="0" collapsed="false">
      <c r="A158" s="0" t="n">
        <f aca="false">A23</f>
        <v>9</v>
      </c>
      <c r="B158" s="39" t="str">
        <f aca="false">B23</f>
        <v>Buzzone Luca Antonio</v>
      </c>
      <c r="C158" s="39" t="n">
        <f aca="false">C23</f>
        <v>0</v>
      </c>
      <c r="D158" s="39" t="str">
        <f aca="false">D23</f>
        <v>LICEO SCIENTIFICO “E. VITTORINI”</v>
      </c>
      <c r="E158" s="39" t="str">
        <f aca="false">E23</f>
        <v>Gela</v>
      </c>
      <c r="F158" s="40" t="n">
        <f aca="false">IF(F23=F$149,4,IF(F23="nulla",0,-1))</f>
        <v>-1</v>
      </c>
      <c r="G158" s="40" t="n">
        <f aca="false">IF(G23=G$149,4,IF(G23="nulla",0,-1))</f>
        <v>4</v>
      </c>
      <c r="H158" s="40" t="n">
        <f aca="false">IF(H23=H$149,4,IF(H23="nulla",0,-1))</f>
        <v>-1</v>
      </c>
      <c r="I158" s="40" t="n">
        <f aca="false">IF(I23=I$149,4,IF(I23="nulla",0,-1))</f>
        <v>-1</v>
      </c>
      <c r="J158" s="40" t="n">
        <f aca="false">IF(J23=J$149,4,IF(J23="nulla",0,-1))</f>
        <v>0</v>
      </c>
      <c r="K158" s="40" t="n">
        <f aca="false">IF(K23=K$149,4,IF(K23="nulla",0,-1))</f>
        <v>0</v>
      </c>
      <c r="L158" s="40" t="n">
        <f aca="false">IF(L23=L$149,4,IF(L23="nulla",0,-1))</f>
        <v>4</v>
      </c>
      <c r="M158" s="40" t="n">
        <f aca="false">IF(M23=M$149,4,IF(M23="nulla",0,-1))</f>
        <v>-1</v>
      </c>
      <c r="N158" s="40" t="n">
        <f aca="false">IF(N23=N$149,4,IF(N23="nulla",0,-1))</f>
        <v>0</v>
      </c>
      <c r="O158" s="40" t="n">
        <f aca="false">IF(O23=O$149,4,IF(O23="nulla",0,-1))</f>
        <v>0</v>
      </c>
      <c r="P158" s="40" t="n">
        <f aca="false">IF(P23=P$149,4,IF(P23="nulla",0,-1))</f>
        <v>0</v>
      </c>
      <c r="Q158" s="40" t="n">
        <f aca="false">IF(Q23=Q$149,4,IF(Q23="nulla",0,-1))</f>
        <v>0</v>
      </c>
      <c r="R158" s="40" t="n">
        <f aca="false">IF(R23=R$149,4,IF(R23="nulla",0,-1))</f>
        <v>4</v>
      </c>
      <c r="S158" s="40" t="n">
        <f aca="false">IF(S23=S$149,4,IF(S23="nulla",0,-1))</f>
        <v>0</v>
      </c>
      <c r="T158" s="40" t="n">
        <f aca="false">IF(T23=T$149,4,IF(T23="nulla",0,-1))</f>
        <v>0</v>
      </c>
      <c r="U158" s="40" t="n">
        <f aca="false">IF(U23=U$149,4,IF(U23="nulla",0,-1))</f>
        <v>4</v>
      </c>
      <c r="V158" s="40" t="n">
        <f aca="false">IF(V23=V$149,4,IF(V23="nulla",0,-1))</f>
        <v>-1</v>
      </c>
      <c r="W158" s="40" t="n">
        <f aca="false">IF(W23=W$149,4,IF(W23="nulla",0,-1))</f>
        <v>-1</v>
      </c>
      <c r="X158" s="40" t="n">
        <f aca="false">IF(X23=X$149,4,IF(X23="nulla",0,-1))</f>
        <v>0</v>
      </c>
      <c r="Y158" s="40" t="n">
        <f aca="false">IF(Y23=Y$149,4,IF(Y23="nulla",0,-1))</f>
        <v>-1</v>
      </c>
      <c r="Z158" s="40" t="n">
        <f aca="false">IF(Z23=Z$149,4,IF(Z23="nulla",0,-1))</f>
        <v>-1</v>
      </c>
      <c r="AA158" s="40" t="n">
        <f aca="false">IF(AA23=AA$149,4,IF(AA23="nulla",0,-1))</f>
        <v>4</v>
      </c>
      <c r="AB158" s="40" t="n">
        <f aca="false">IF(AB23=AB$149,4,IF(AB23="nulla",0,-1))</f>
        <v>4</v>
      </c>
      <c r="AC158" s="40" t="n">
        <f aca="false">IF(AC23=AC$149,4,IF(AC23="nulla",0,-1))</f>
        <v>-1</v>
      </c>
      <c r="AD158" s="40" t="n">
        <f aca="false">IF(AD23=AD$149,4,IF(AD23="nulla",0,-1))</f>
        <v>4</v>
      </c>
      <c r="AE158" s="40" t="n">
        <f aca="false">IF(AE23=AE$149,4,IF(AE23="nulla",0,-1))</f>
        <v>4</v>
      </c>
      <c r="AF158" s="40" t="n">
        <f aca="false">IF(AF23=AF$149,4,IF(AF23="nulla",0,-1))</f>
        <v>-1</v>
      </c>
      <c r="AG158" s="40" t="n">
        <f aca="false">IF(AG23=AG$149,4,IF(AG23="nulla",0,-1))</f>
        <v>4</v>
      </c>
      <c r="AH158" s="40" t="n">
        <f aca="false">IF(AH23=AH$149,4,IF(AH23="nulla",0,-1))</f>
        <v>4</v>
      </c>
      <c r="AI158" s="40" t="n">
        <f aca="false">IF(AI23=AI$149,4,IF(AI23="nulla",0,-1))</f>
        <v>0</v>
      </c>
      <c r="AJ158" s="40" t="n">
        <f aca="false">IF(AJ23=AJ$149,4,IF(AJ23="nulla",0,-1))</f>
        <v>4</v>
      </c>
      <c r="AK158" s="40" t="n">
        <f aca="false">IF(AK23=AK$149,4,IF(AK23="nulla",0,-1))</f>
        <v>4</v>
      </c>
      <c r="AL158" s="40" t="n">
        <f aca="false">IF(AL23=AL$149,4,IF(AL23="nulla",0,-1))</f>
        <v>0</v>
      </c>
      <c r="AM158" s="40" t="n">
        <f aca="false">IF(AM23=AM$149,4,IF(AM23="nulla",0,-1))</f>
        <v>0</v>
      </c>
      <c r="AN158" s="40" t="n">
        <f aca="false">IF(AN23=AN$149,4,IF(AN23="nulla",0,-1))</f>
        <v>-1</v>
      </c>
      <c r="AO158" s="40" t="n">
        <f aca="false">IF(AO23=AO$149,4,IF(AO23="nulla",0,-1))</f>
        <v>0</v>
      </c>
      <c r="AP158" s="40" t="n">
        <f aca="false">IF(AP23=AP$149,4,IF(AP23="nulla",0,-1))</f>
        <v>0</v>
      </c>
      <c r="AQ158" s="40" t="n">
        <f aca="false">IF(AQ23=AQ$149,4,IF(AQ23="nulla",0,-1))</f>
        <v>4</v>
      </c>
      <c r="AR158" s="40" t="n">
        <f aca="false">IF(AR23=AR$149,4,IF(AR23="nulla",0,-1))</f>
        <v>4</v>
      </c>
      <c r="AS158" s="40" t="n">
        <f aca="false">IF(AS23=AS$149,4,IF(AS23="nulla",0,-1))</f>
        <v>0</v>
      </c>
      <c r="AT158" s="40" t="n">
        <f aca="false">IF(AT23=AT$149,4,IF(AT23="nulla",0,-1))</f>
        <v>0</v>
      </c>
      <c r="AU158" s="40" t="n">
        <f aca="false">IF(AU23=AU$149,4,IF(AU23="nulla",0,-1))</f>
        <v>0</v>
      </c>
      <c r="AV158" s="40" t="n">
        <f aca="false">IF(AV23=AV$149,4,IF(AV23="nulla",0,-1))</f>
        <v>0</v>
      </c>
      <c r="AW158" s="40" t="n">
        <f aca="false">IF(AW23=AW$149,4,IF(AW23="nulla",0,-1))</f>
        <v>0</v>
      </c>
      <c r="AX158" s="40" t="n">
        <f aca="false">IF(AX23=AX$149,4,IF(AX23="nulla",0,-1))</f>
        <v>0</v>
      </c>
      <c r="AY158" s="40" t="n">
        <f aca="false">IF(AY23=AY$149,4,IF(AY23="nulla",0,-1))</f>
        <v>4</v>
      </c>
      <c r="AZ158" s="40" t="n">
        <f aca="false">IF(AZ23=AZ$149,4,IF(AZ23="nulla",0,-1))</f>
        <v>4</v>
      </c>
      <c r="BA158" s="40" t="n">
        <f aca="false">IF(BA23=BA$149,4,IF(BA23="nulla",0,-1))</f>
        <v>-1</v>
      </c>
      <c r="BB158" s="40" t="n">
        <f aca="false">IF(BB23=BB$149,4,IF(BB23="nulla",0,-1))</f>
        <v>4</v>
      </c>
      <c r="BC158" s="40" t="n">
        <f aca="false">IF(BC23=BC$149,4,IF(BC23="nulla",0,-1))</f>
        <v>-1</v>
      </c>
      <c r="BD158" s="0" t="n">
        <f aca="false">SUM(F158:BC158)</f>
        <v>55</v>
      </c>
    </row>
    <row r="159" customFormat="false" ht="13.2" hidden="false" customHeight="false" outlineLevel="0" collapsed="false">
      <c r="A159" s="0" t="n">
        <f aca="false">A24</f>
        <v>10</v>
      </c>
      <c r="B159" s="39" t="str">
        <f aca="false">B24</f>
        <v>Calcaterra Ilenia</v>
      </c>
      <c r="C159" s="39" t="n">
        <f aca="false">C24</f>
        <v>0</v>
      </c>
      <c r="D159" s="39" t="str">
        <f aca="false">D24</f>
        <v>LICEO Scientifico Statale " A.Volta"</v>
      </c>
      <c r="E159" s="39" t="str">
        <f aca="false">E24</f>
        <v>Caltanissetta</v>
      </c>
      <c r="F159" s="40" t="n">
        <f aca="false">IF(F24=F$149,4,IF(F24="nulla",0,-1))</f>
        <v>-1</v>
      </c>
      <c r="G159" s="40" t="n">
        <f aca="false">IF(G24=G$149,4,IF(G24="nulla",0,-1))</f>
        <v>4</v>
      </c>
      <c r="H159" s="40" t="n">
        <f aca="false">IF(H24=H$149,4,IF(H24="nulla",0,-1))</f>
        <v>4</v>
      </c>
      <c r="I159" s="40" t="n">
        <f aca="false">IF(I24=I$149,4,IF(I24="nulla",0,-1))</f>
        <v>-1</v>
      </c>
      <c r="J159" s="40" t="n">
        <f aca="false">IF(J24=J$149,4,IF(J24="nulla",0,-1))</f>
        <v>4</v>
      </c>
      <c r="K159" s="40" t="n">
        <f aca="false">IF(K24=K$149,4,IF(K24="nulla",0,-1))</f>
        <v>4</v>
      </c>
      <c r="L159" s="40" t="n">
        <f aca="false">IF(L24=L$149,4,IF(L24="nulla",0,-1))</f>
        <v>4</v>
      </c>
      <c r="M159" s="40" t="n">
        <f aca="false">IF(M24=M$149,4,IF(M24="nulla",0,-1))</f>
        <v>4</v>
      </c>
      <c r="N159" s="40" t="n">
        <f aca="false">IF(N24=N$149,4,IF(N24="nulla",0,-1))</f>
        <v>4</v>
      </c>
      <c r="O159" s="40" t="n">
        <f aca="false">IF(O24=O$149,4,IF(O24="nulla",0,-1))</f>
        <v>-1</v>
      </c>
      <c r="P159" s="40" t="n">
        <f aca="false">IF(P24=P$149,4,IF(P24="nulla",0,-1))</f>
        <v>-1</v>
      </c>
      <c r="Q159" s="40" t="n">
        <f aca="false">IF(Q24=Q$149,4,IF(Q24="nulla",0,-1))</f>
        <v>4</v>
      </c>
      <c r="R159" s="40" t="n">
        <f aca="false">IF(R24=R$149,4,IF(R24="nulla",0,-1))</f>
        <v>4</v>
      </c>
      <c r="S159" s="40" t="n">
        <f aca="false">IF(S24=S$149,4,IF(S24="nulla",0,-1))</f>
        <v>-1</v>
      </c>
      <c r="T159" s="40" t="n">
        <f aca="false">IF(T24=T$149,4,IF(T24="nulla",0,-1))</f>
        <v>4</v>
      </c>
      <c r="U159" s="40" t="n">
        <f aca="false">IF(U24=U$149,4,IF(U24="nulla",0,-1))</f>
        <v>4</v>
      </c>
      <c r="V159" s="40" t="n">
        <f aca="false">IF(V24=V$149,4,IF(V24="nulla",0,-1))</f>
        <v>-1</v>
      </c>
      <c r="W159" s="40" t="n">
        <f aca="false">IF(W24=W$149,4,IF(W24="nulla",0,-1))</f>
        <v>4</v>
      </c>
      <c r="X159" s="40" t="n">
        <f aca="false">IF(X24=X$149,4,IF(X24="nulla",0,-1))</f>
        <v>-1</v>
      </c>
      <c r="Y159" s="40" t="n">
        <f aca="false">IF(Y24=Y$149,4,IF(Y24="nulla",0,-1))</f>
        <v>4</v>
      </c>
      <c r="Z159" s="40" t="n">
        <f aca="false">IF(Z24=Z$149,4,IF(Z24="nulla",0,-1))</f>
        <v>4</v>
      </c>
      <c r="AA159" s="40" t="n">
        <f aca="false">IF(AA24=AA$149,4,IF(AA24="nulla",0,-1))</f>
        <v>-1</v>
      </c>
      <c r="AB159" s="40" t="n">
        <f aca="false">IF(AB24=AB$149,4,IF(AB24="nulla",0,-1))</f>
        <v>4</v>
      </c>
      <c r="AC159" s="40" t="n">
        <f aca="false">IF(AC24=AC$149,4,IF(AC24="nulla",0,-1))</f>
        <v>-1</v>
      </c>
      <c r="AD159" s="40" t="n">
        <f aca="false">IF(AD24=AD$149,4,IF(AD24="nulla",0,-1))</f>
        <v>4</v>
      </c>
      <c r="AE159" s="40" t="n">
        <f aca="false">IF(AE24=AE$149,4,IF(AE24="nulla",0,-1))</f>
        <v>4</v>
      </c>
      <c r="AF159" s="40" t="n">
        <f aca="false">IF(AF24=AF$149,4,IF(AF24="nulla",0,-1))</f>
        <v>0</v>
      </c>
      <c r="AG159" s="40" t="n">
        <f aca="false">IF(AG24=AG$149,4,IF(AG24="nulla",0,-1))</f>
        <v>4</v>
      </c>
      <c r="AH159" s="40" t="n">
        <f aca="false">IF(AH24=AH$149,4,IF(AH24="nulla",0,-1))</f>
        <v>4</v>
      </c>
      <c r="AI159" s="40" t="n">
        <f aca="false">IF(AI24=AI$149,4,IF(AI24="nulla",0,-1))</f>
        <v>4</v>
      </c>
      <c r="AJ159" s="40" t="n">
        <f aca="false">IF(AJ24=AJ$149,4,IF(AJ24="nulla",0,-1))</f>
        <v>4</v>
      </c>
      <c r="AK159" s="40" t="n">
        <f aca="false">IF(AK24=AK$149,4,IF(AK24="nulla",0,-1))</f>
        <v>4</v>
      </c>
      <c r="AL159" s="40" t="n">
        <f aca="false">IF(AL24=AL$149,4,IF(AL24="nulla",0,-1))</f>
        <v>0</v>
      </c>
      <c r="AM159" s="40" t="n">
        <f aca="false">IF(AM24=AM$149,4,IF(AM24="nulla",0,-1))</f>
        <v>4</v>
      </c>
      <c r="AN159" s="40" t="n">
        <f aca="false">IF(AN24=AN$149,4,IF(AN24="nulla",0,-1))</f>
        <v>4</v>
      </c>
      <c r="AO159" s="40" t="n">
        <f aca="false">IF(AO24=AO$149,4,IF(AO24="nulla",0,-1))</f>
        <v>4</v>
      </c>
      <c r="AP159" s="40" t="n">
        <f aca="false">IF(AP24=AP$149,4,IF(AP24="nulla",0,-1))</f>
        <v>-1</v>
      </c>
      <c r="AQ159" s="40" t="n">
        <f aca="false">IF(AQ24=AQ$149,4,IF(AQ24="nulla",0,-1))</f>
        <v>4</v>
      </c>
      <c r="AR159" s="40" t="n">
        <f aca="false">IF(AR24=AR$149,4,IF(AR24="nulla",0,-1))</f>
        <v>4</v>
      </c>
      <c r="AS159" s="40" t="n">
        <f aca="false">IF(AS24=AS$149,4,IF(AS24="nulla",0,-1))</f>
        <v>4</v>
      </c>
      <c r="AT159" s="40" t="n">
        <f aca="false">IF(AT24=AT$149,4,IF(AT24="nulla",0,-1))</f>
        <v>-1</v>
      </c>
      <c r="AU159" s="40" t="n">
        <f aca="false">IF(AU24=AU$149,4,IF(AU24="nulla",0,-1))</f>
        <v>4</v>
      </c>
      <c r="AV159" s="40" t="n">
        <f aca="false">IF(AV24=AV$149,4,IF(AV24="nulla",0,-1))</f>
        <v>4</v>
      </c>
      <c r="AW159" s="40" t="n">
        <f aca="false">IF(AW24=AW$149,4,IF(AW24="nulla",0,-1))</f>
        <v>-1</v>
      </c>
      <c r="AX159" s="40" t="n">
        <f aca="false">IF(AX24=AX$149,4,IF(AX24="nulla",0,-1))</f>
        <v>-1</v>
      </c>
      <c r="AY159" s="40" t="n">
        <f aca="false">IF(AY24=AY$149,4,IF(AY24="nulla",0,-1))</f>
        <v>4</v>
      </c>
      <c r="AZ159" s="40" t="n">
        <f aca="false">IF(AZ24=AZ$149,4,IF(AZ24="nulla",0,-1))</f>
        <v>-1</v>
      </c>
      <c r="BA159" s="40" t="n">
        <f aca="false">IF(BA24=BA$149,4,IF(BA24="nulla",0,-1))</f>
        <v>4</v>
      </c>
      <c r="BB159" s="40" t="n">
        <f aca="false">IF(BB24=BB$149,4,IF(BB24="nulla",0,-1))</f>
        <v>0</v>
      </c>
      <c r="BC159" s="40" t="n">
        <f aca="false">IF(BC24=BC$149,4,IF(BC24="nulla",0,-1))</f>
        <v>0</v>
      </c>
      <c r="BD159" s="0" t="n">
        <f aca="false">SUM(F159:BC159)</f>
        <v>114</v>
      </c>
    </row>
    <row r="160" customFormat="false" ht="13.2" hidden="false" customHeight="false" outlineLevel="0" collapsed="false">
      <c r="A160" s="0" t="n">
        <f aca="false">A25</f>
        <v>11</v>
      </c>
      <c r="B160" s="39" t="str">
        <f aca="false">B25</f>
        <v>Calì Marco</v>
      </c>
      <c r="C160" s="39" t="n">
        <f aca="false">C25</f>
        <v>0</v>
      </c>
      <c r="D160" s="39" t="str">
        <f aca="false">D25</f>
        <v>ITIS " G. Ferraris"    </v>
      </c>
      <c r="E160" s="39" t="str">
        <f aca="false">E25</f>
        <v>S.G.La Punta</v>
      </c>
      <c r="F160" s="40" t="n">
        <f aca="false">IF(F25=F$149,4,IF(F25="nulla",0,-1))</f>
        <v>4</v>
      </c>
      <c r="G160" s="40" t="n">
        <f aca="false">IF(G25=G$149,4,IF(G25="nulla",0,-1))</f>
        <v>4</v>
      </c>
      <c r="H160" s="40" t="n">
        <f aca="false">IF(H25=H$149,4,IF(H25="nulla",0,-1))</f>
        <v>4</v>
      </c>
      <c r="I160" s="40" t="n">
        <f aca="false">IF(I25=I$149,4,IF(I25="nulla",0,-1))</f>
        <v>-1</v>
      </c>
      <c r="J160" s="40" t="n">
        <f aca="false">IF(J25=J$149,4,IF(J25="nulla",0,-1))</f>
        <v>4</v>
      </c>
      <c r="K160" s="40" t="n">
        <f aca="false">IF(K25=K$149,4,IF(K25="nulla",0,-1))</f>
        <v>4</v>
      </c>
      <c r="L160" s="40" t="n">
        <f aca="false">IF(L25=L$149,4,IF(L25="nulla",0,-1))</f>
        <v>4</v>
      </c>
      <c r="M160" s="40" t="n">
        <f aca="false">IF(M25=M$149,4,IF(M25="nulla",0,-1))</f>
        <v>4</v>
      </c>
      <c r="N160" s="40" t="n">
        <f aca="false">IF(N25=N$149,4,IF(N25="nulla",0,-1))</f>
        <v>-1</v>
      </c>
      <c r="O160" s="40" t="n">
        <f aca="false">IF(O25=O$149,4,IF(O25="nulla",0,-1))</f>
        <v>-1</v>
      </c>
      <c r="P160" s="40" t="n">
        <f aca="false">IF(P25=P$149,4,IF(P25="nulla",0,-1))</f>
        <v>-1</v>
      </c>
      <c r="Q160" s="40" t="n">
        <f aca="false">IF(Q25=Q$149,4,IF(Q25="nulla",0,-1))</f>
        <v>0</v>
      </c>
      <c r="R160" s="40" t="n">
        <f aca="false">IF(R25=R$149,4,IF(R25="nulla",0,-1))</f>
        <v>-1</v>
      </c>
      <c r="S160" s="40" t="n">
        <f aca="false">IF(S25=S$149,4,IF(S25="nulla",0,-1))</f>
        <v>-1</v>
      </c>
      <c r="T160" s="40" t="n">
        <f aca="false">IF(T25=T$149,4,IF(T25="nulla",0,-1))</f>
        <v>4</v>
      </c>
      <c r="U160" s="40" t="n">
        <f aca="false">IF(U25=U$149,4,IF(U25="nulla",0,-1))</f>
        <v>-1</v>
      </c>
      <c r="V160" s="40" t="n">
        <f aca="false">IF(V25=V$149,4,IF(V25="nulla",0,-1))</f>
        <v>-1</v>
      </c>
      <c r="W160" s="40" t="n">
        <f aca="false">IF(W25=W$149,4,IF(W25="nulla",0,-1))</f>
        <v>0</v>
      </c>
      <c r="X160" s="40" t="n">
        <f aca="false">IF(X25=X$149,4,IF(X25="nulla",0,-1))</f>
        <v>0</v>
      </c>
      <c r="Y160" s="40" t="n">
        <f aca="false">IF(Y25=Y$149,4,IF(Y25="nulla",0,-1))</f>
        <v>4</v>
      </c>
      <c r="Z160" s="40" t="n">
        <f aca="false">IF(Z25=Z$149,4,IF(Z25="nulla",0,-1))</f>
        <v>4</v>
      </c>
      <c r="AA160" s="40" t="n">
        <f aca="false">IF(AA25=AA$149,4,IF(AA25="nulla",0,-1))</f>
        <v>-1</v>
      </c>
      <c r="AB160" s="40" t="n">
        <f aca="false">IF(AB25=AB$149,4,IF(AB25="nulla",0,-1))</f>
        <v>4</v>
      </c>
      <c r="AC160" s="40" t="n">
        <f aca="false">IF(AC25=AC$149,4,IF(AC25="nulla",0,-1))</f>
        <v>-1</v>
      </c>
      <c r="AD160" s="40" t="n">
        <f aca="false">IF(AD25=AD$149,4,IF(AD25="nulla",0,-1))</f>
        <v>-1</v>
      </c>
      <c r="AE160" s="40" t="n">
        <f aca="false">IF(AE25=AE$149,4,IF(AE25="nulla",0,-1))</f>
        <v>-1</v>
      </c>
      <c r="AF160" s="40" t="n">
        <f aca="false">IF(AF25=AF$149,4,IF(AF25="nulla",0,-1))</f>
        <v>-1</v>
      </c>
      <c r="AG160" s="40" t="n">
        <f aca="false">IF(AG25=AG$149,4,IF(AG25="nulla",0,-1))</f>
        <v>4</v>
      </c>
      <c r="AH160" s="40" t="n">
        <f aca="false">IF(AH25=AH$149,4,IF(AH25="nulla",0,-1))</f>
        <v>4</v>
      </c>
      <c r="AI160" s="40" t="n">
        <f aca="false">IF(AI25=AI$149,4,IF(AI25="nulla",0,-1))</f>
        <v>4</v>
      </c>
      <c r="AJ160" s="40" t="n">
        <f aca="false">IF(AJ25=AJ$149,4,IF(AJ25="nulla",0,-1))</f>
        <v>-1</v>
      </c>
      <c r="AK160" s="40" t="n">
        <f aca="false">IF(AK25=AK$149,4,IF(AK25="nulla",0,-1))</f>
        <v>4</v>
      </c>
      <c r="AL160" s="40" t="n">
        <f aca="false">IF(AL25=AL$149,4,IF(AL25="nulla",0,-1))</f>
        <v>-1</v>
      </c>
      <c r="AM160" s="40" t="n">
        <f aca="false">IF(AM25=AM$149,4,IF(AM25="nulla",0,-1))</f>
        <v>-1</v>
      </c>
      <c r="AN160" s="40" t="n">
        <f aca="false">IF(AN25=AN$149,4,IF(AN25="nulla",0,-1))</f>
        <v>-1</v>
      </c>
      <c r="AO160" s="40" t="n">
        <f aca="false">IF(AO25=AO$149,4,IF(AO25="nulla",0,-1))</f>
        <v>-1</v>
      </c>
      <c r="AP160" s="40" t="n">
        <f aca="false">IF(AP25=AP$149,4,IF(AP25="nulla",0,-1))</f>
        <v>-1</v>
      </c>
      <c r="AQ160" s="40" t="n">
        <f aca="false">IF(AQ25=AQ$149,4,IF(AQ25="nulla",0,-1))</f>
        <v>4</v>
      </c>
      <c r="AR160" s="40" t="n">
        <f aca="false">IF(AR25=AR$149,4,IF(AR25="nulla",0,-1))</f>
        <v>4</v>
      </c>
      <c r="AS160" s="40" t="n">
        <f aca="false">IF(AS25=AS$149,4,IF(AS25="nulla",0,-1))</f>
        <v>-1</v>
      </c>
      <c r="AT160" s="40" t="n">
        <f aca="false">IF(AT25=AT$149,4,IF(AT25="nulla",0,-1))</f>
        <v>4</v>
      </c>
      <c r="AU160" s="40" t="n">
        <f aca="false">IF(AU25=AU$149,4,IF(AU25="nulla",0,-1))</f>
        <v>0</v>
      </c>
      <c r="AV160" s="40" t="n">
        <f aca="false">IF(AV25=AV$149,4,IF(AV25="nulla",0,-1))</f>
        <v>4</v>
      </c>
      <c r="AW160" s="40" t="n">
        <f aca="false">IF(AW25=AW$149,4,IF(AW25="nulla",0,-1))</f>
        <v>4</v>
      </c>
      <c r="AX160" s="40" t="n">
        <f aca="false">IF(AX25=AX$149,4,IF(AX25="nulla",0,-1))</f>
        <v>4</v>
      </c>
      <c r="AY160" s="40" t="n">
        <f aca="false">IF(AY25=AY$149,4,IF(AY25="nulla",0,-1))</f>
        <v>-1</v>
      </c>
      <c r="AZ160" s="40" t="n">
        <f aca="false">IF(AZ25=AZ$149,4,IF(AZ25="nulla",0,-1))</f>
        <v>-1</v>
      </c>
      <c r="BA160" s="40" t="n">
        <f aca="false">IF(BA25=BA$149,4,IF(BA25="nulla",0,-1))</f>
        <v>0</v>
      </c>
      <c r="BB160" s="40" t="n">
        <f aca="false">IF(BB25=BB$149,4,IF(BB25="nulla",0,-1))</f>
        <v>0</v>
      </c>
      <c r="BC160" s="40" t="n">
        <f aca="false">IF(BC25=BC$149,4,IF(BC25="nulla",0,-1))</f>
        <v>4</v>
      </c>
      <c r="BD160" s="0" t="n">
        <f aca="false">SUM(F160:BC160)</f>
        <v>66</v>
      </c>
    </row>
    <row r="161" customFormat="false" ht="13.2" hidden="false" customHeight="false" outlineLevel="0" collapsed="false">
      <c r="A161" s="0" t="n">
        <f aca="false">A26</f>
        <v>12</v>
      </c>
      <c r="B161" s="39" t="str">
        <f aca="false">B26</f>
        <v>Calvo Marco</v>
      </c>
      <c r="C161" s="39" t="n">
        <f aca="false">C26</f>
        <v>0</v>
      </c>
      <c r="D161" s="39" t="str">
        <f aca="false">D26</f>
        <v>ISTITUTO ISTRUZIONE SUPERIORE “G. CURCIO”</v>
      </c>
      <c r="E161" s="39" t="str">
        <f aca="false">E26</f>
        <v>Ispica</v>
      </c>
      <c r="F161" s="40" t="n">
        <f aca="false">IF(F26=F$149,4,IF(F26="nulla",0,-1))</f>
        <v>-1</v>
      </c>
      <c r="G161" s="40" t="n">
        <f aca="false">IF(G26=G$149,4,IF(G26="nulla",0,-1))</f>
        <v>4</v>
      </c>
      <c r="H161" s="40" t="n">
        <f aca="false">IF(H26=H$149,4,IF(H26="nulla",0,-1))</f>
        <v>4</v>
      </c>
      <c r="I161" s="40" t="n">
        <f aca="false">IF(I26=I$149,4,IF(I26="nulla",0,-1))</f>
        <v>-1</v>
      </c>
      <c r="J161" s="40" t="n">
        <f aca="false">IF(J26=J$149,4,IF(J26="nulla",0,-1))</f>
        <v>4</v>
      </c>
      <c r="K161" s="40" t="n">
        <f aca="false">IF(K26=K$149,4,IF(K26="nulla",0,-1))</f>
        <v>4</v>
      </c>
      <c r="L161" s="40" t="n">
        <f aca="false">IF(L26=L$149,4,IF(L26="nulla",0,-1))</f>
        <v>4</v>
      </c>
      <c r="M161" s="40" t="n">
        <f aca="false">IF(M26=M$149,4,IF(M26="nulla",0,-1))</f>
        <v>4</v>
      </c>
      <c r="N161" s="40" t="n">
        <f aca="false">IF(N26=N$149,4,IF(N26="nulla",0,-1))</f>
        <v>-1</v>
      </c>
      <c r="O161" s="40" t="n">
        <f aca="false">IF(O26=O$149,4,IF(O26="nulla",0,-1))</f>
        <v>4</v>
      </c>
      <c r="P161" s="40" t="n">
        <f aca="false">IF(P26=P$149,4,IF(P26="nulla",0,-1))</f>
        <v>-1</v>
      </c>
      <c r="Q161" s="40" t="n">
        <f aca="false">IF(Q26=Q$149,4,IF(Q26="nulla",0,-1))</f>
        <v>4</v>
      </c>
      <c r="R161" s="40" t="n">
        <f aca="false">IF(R26=R$149,4,IF(R26="nulla",0,-1))</f>
        <v>4</v>
      </c>
      <c r="S161" s="40" t="n">
        <f aca="false">IF(S26=S$149,4,IF(S26="nulla",0,-1))</f>
        <v>-1</v>
      </c>
      <c r="T161" s="40" t="n">
        <f aca="false">IF(T26=T$149,4,IF(T26="nulla",0,-1))</f>
        <v>0</v>
      </c>
      <c r="U161" s="40" t="n">
        <f aca="false">IF(U26=U$149,4,IF(U26="nulla",0,-1))</f>
        <v>4</v>
      </c>
      <c r="V161" s="40" t="n">
        <f aca="false">IF(V26=V$149,4,IF(V26="nulla",0,-1))</f>
        <v>-1</v>
      </c>
      <c r="W161" s="40" t="n">
        <f aca="false">IF(W26=W$149,4,IF(W26="nulla",0,-1))</f>
        <v>-1</v>
      </c>
      <c r="X161" s="40" t="n">
        <f aca="false">IF(X26=X$149,4,IF(X26="nulla",0,-1))</f>
        <v>4</v>
      </c>
      <c r="Y161" s="40" t="n">
        <f aca="false">IF(Y26=Y$149,4,IF(Y26="nulla",0,-1))</f>
        <v>4</v>
      </c>
      <c r="Z161" s="40" t="n">
        <f aca="false">IF(Z26=Z$149,4,IF(Z26="nulla",0,-1))</f>
        <v>4</v>
      </c>
      <c r="AA161" s="40" t="n">
        <f aca="false">IF(AA26=AA$149,4,IF(AA26="nulla",0,-1))</f>
        <v>-1</v>
      </c>
      <c r="AB161" s="40" t="n">
        <f aca="false">IF(AB26=AB$149,4,IF(AB26="nulla",0,-1))</f>
        <v>4</v>
      </c>
      <c r="AC161" s="40" t="n">
        <f aca="false">IF(AC26=AC$149,4,IF(AC26="nulla",0,-1))</f>
        <v>-1</v>
      </c>
      <c r="AD161" s="40" t="n">
        <f aca="false">IF(AD26=AD$149,4,IF(AD26="nulla",0,-1))</f>
        <v>4</v>
      </c>
      <c r="AE161" s="40" t="n">
        <f aca="false">IF(AE26=AE$149,4,IF(AE26="nulla",0,-1))</f>
        <v>-1</v>
      </c>
      <c r="AF161" s="40" t="n">
        <f aca="false">IF(AF26=AF$149,4,IF(AF26="nulla",0,-1))</f>
        <v>-1</v>
      </c>
      <c r="AG161" s="40" t="n">
        <f aca="false">IF(AG26=AG$149,4,IF(AG26="nulla",0,-1))</f>
        <v>-1</v>
      </c>
      <c r="AH161" s="40" t="n">
        <f aca="false">IF(AH26=AH$149,4,IF(AH26="nulla",0,-1))</f>
        <v>4</v>
      </c>
      <c r="AI161" s="40" t="n">
        <f aca="false">IF(AI26=AI$149,4,IF(AI26="nulla",0,-1))</f>
        <v>4</v>
      </c>
      <c r="AJ161" s="40" t="n">
        <f aca="false">IF(AJ26=AJ$149,4,IF(AJ26="nulla",0,-1))</f>
        <v>-1</v>
      </c>
      <c r="AK161" s="40" t="n">
        <f aca="false">IF(AK26=AK$149,4,IF(AK26="nulla",0,-1))</f>
        <v>4</v>
      </c>
      <c r="AL161" s="40" t="n">
        <f aca="false">IF(AL26=AL$149,4,IF(AL26="nulla",0,-1))</f>
        <v>0</v>
      </c>
      <c r="AM161" s="40" t="n">
        <f aca="false">IF(AM26=AM$149,4,IF(AM26="nulla",0,-1))</f>
        <v>4</v>
      </c>
      <c r="AN161" s="40" t="n">
        <f aca="false">IF(AN26=AN$149,4,IF(AN26="nulla",0,-1))</f>
        <v>4</v>
      </c>
      <c r="AO161" s="40" t="n">
        <f aca="false">IF(AO26=AO$149,4,IF(AO26="nulla",0,-1))</f>
        <v>4</v>
      </c>
      <c r="AP161" s="40" t="n">
        <f aca="false">IF(AP26=AP$149,4,IF(AP26="nulla",0,-1))</f>
        <v>0</v>
      </c>
      <c r="AQ161" s="40" t="n">
        <f aca="false">IF(AQ26=AQ$149,4,IF(AQ26="nulla",0,-1))</f>
        <v>4</v>
      </c>
      <c r="AR161" s="40" t="n">
        <f aca="false">IF(AR26=AR$149,4,IF(AR26="nulla",0,-1))</f>
        <v>4</v>
      </c>
      <c r="AS161" s="40" t="n">
        <f aca="false">IF(AS26=AS$149,4,IF(AS26="nulla",0,-1))</f>
        <v>4</v>
      </c>
      <c r="AT161" s="40" t="n">
        <f aca="false">IF(AT26=AT$149,4,IF(AT26="nulla",0,-1))</f>
        <v>4</v>
      </c>
      <c r="AU161" s="40" t="n">
        <f aca="false">IF(AU26=AU$149,4,IF(AU26="nulla",0,-1))</f>
        <v>0</v>
      </c>
      <c r="AV161" s="40" t="n">
        <f aca="false">IF(AV26=AV$149,4,IF(AV26="nulla",0,-1))</f>
        <v>4</v>
      </c>
      <c r="AW161" s="40" t="n">
        <f aca="false">IF(AW26=AW$149,4,IF(AW26="nulla",0,-1))</f>
        <v>0</v>
      </c>
      <c r="AX161" s="40" t="n">
        <f aca="false">IF(AX26=AX$149,4,IF(AX26="nulla",0,-1))</f>
        <v>4</v>
      </c>
      <c r="AY161" s="40" t="n">
        <f aca="false">IF(AY26=AY$149,4,IF(AY26="nulla",0,-1))</f>
        <v>4</v>
      </c>
      <c r="AZ161" s="40" t="n">
        <f aca="false">IF(AZ26=AZ$149,4,IF(AZ26="nulla",0,-1))</f>
        <v>-1</v>
      </c>
      <c r="BA161" s="40" t="n">
        <f aca="false">IF(BA26=BA$149,4,IF(BA26="nulla",0,-1))</f>
        <v>4</v>
      </c>
      <c r="BB161" s="40" t="n">
        <f aca="false">IF(BB26=BB$149,4,IF(BB26="nulla",0,-1))</f>
        <v>-1</v>
      </c>
      <c r="BC161" s="40" t="n">
        <f aca="false">IF(BC26=BC$149,4,IF(BC26="nulla",0,-1))</f>
        <v>0</v>
      </c>
      <c r="BD161" s="0" t="n">
        <f aca="false">SUM(F161:BC161)</f>
        <v>101</v>
      </c>
    </row>
    <row r="162" customFormat="false" ht="13.2" hidden="false" customHeight="false" outlineLevel="0" collapsed="false">
      <c r="A162" s="0" t="n">
        <f aca="false">A27</f>
        <v>13</v>
      </c>
      <c r="B162" s="39" t="str">
        <f aca="false">B27</f>
        <v>Costa Riccardo</v>
      </c>
      <c r="C162" s="39" t="n">
        <f aca="false">C27</f>
        <v>0</v>
      </c>
      <c r="D162" s="39" t="str">
        <f aca="false">D27</f>
        <v>Liceo Scientifico Statale "E.Boggio Lera" CT</v>
      </c>
      <c r="E162" s="39" t="str">
        <f aca="false">E27</f>
        <v>Catania</v>
      </c>
      <c r="F162" s="40" t="n">
        <f aca="false">IF(F27=F$149,4,IF(F27="nulla",0,-1))</f>
        <v>-1</v>
      </c>
      <c r="G162" s="40" t="n">
        <f aca="false">IF(G27=G$149,4,IF(G27="nulla",0,-1))</f>
        <v>4</v>
      </c>
      <c r="H162" s="40" t="n">
        <f aca="false">IF(H27=H$149,4,IF(H27="nulla",0,-1))</f>
        <v>4</v>
      </c>
      <c r="I162" s="40" t="n">
        <f aca="false">IF(I27=I$149,4,IF(I27="nulla",0,-1))</f>
        <v>-1</v>
      </c>
      <c r="J162" s="40" t="n">
        <f aca="false">IF(J27=J$149,4,IF(J27="nulla",0,-1))</f>
        <v>4</v>
      </c>
      <c r="K162" s="40" t="n">
        <f aca="false">IF(K27=K$149,4,IF(K27="nulla",0,-1))</f>
        <v>4</v>
      </c>
      <c r="L162" s="40" t="n">
        <f aca="false">IF(L27=L$149,4,IF(L27="nulla",0,-1))</f>
        <v>4</v>
      </c>
      <c r="M162" s="40" t="n">
        <f aca="false">IF(M27=M$149,4,IF(M27="nulla",0,-1))</f>
        <v>4</v>
      </c>
      <c r="N162" s="40" t="n">
        <f aca="false">IF(N27=N$149,4,IF(N27="nulla",0,-1))</f>
        <v>-1</v>
      </c>
      <c r="O162" s="40" t="n">
        <f aca="false">IF(O27=O$149,4,IF(O27="nulla",0,-1))</f>
        <v>-1</v>
      </c>
      <c r="P162" s="40" t="n">
        <f aca="false">IF(P27=P$149,4,IF(P27="nulla",0,-1))</f>
        <v>-1</v>
      </c>
      <c r="Q162" s="40" t="n">
        <f aca="false">IF(Q27=Q$149,4,IF(Q27="nulla",0,-1))</f>
        <v>4</v>
      </c>
      <c r="R162" s="40" t="n">
        <f aca="false">IF(R27=R$149,4,IF(R27="nulla",0,-1))</f>
        <v>-1</v>
      </c>
      <c r="S162" s="40" t="n">
        <f aca="false">IF(S27=S$149,4,IF(S27="nulla",0,-1))</f>
        <v>4</v>
      </c>
      <c r="T162" s="40" t="n">
        <f aca="false">IF(T27=T$149,4,IF(T27="nulla",0,-1))</f>
        <v>-1</v>
      </c>
      <c r="U162" s="40" t="n">
        <f aca="false">IF(U27=U$149,4,IF(U27="nulla",0,-1))</f>
        <v>4</v>
      </c>
      <c r="V162" s="40" t="n">
        <f aca="false">IF(V27=V$149,4,IF(V27="nulla",0,-1))</f>
        <v>4</v>
      </c>
      <c r="W162" s="40" t="n">
        <f aca="false">IF(W27=W$149,4,IF(W27="nulla",0,-1))</f>
        <v>-1</v>
      </c>
      <c r="X162" s="40" t="n">
        <f aca="false">IF(X27=X$149,4,IF(X27="nulla",0,-1))</f>
        <v>-1</v>
      </c>
      <c r="Y162" s="40" t="n">
        <f aca="false">IF(Y27=Y$149,4,IF(Y27="nulla",0,-1))</f>
        <v>4</v>
      </c>
      <c r="Z162" s="40" t="n">
        <f aca="false">IF(Z27=Z$149,4,IF(Z27="nulla",0,-1))</f>
        <v>4</v>
      </c>
      <c r="AA162" s="40" t="n">
        <f aca="false">IF(AA27=AA$149,4,IF(AA27="nulla",0,-1))</f>
        <v>-1</v>
      </c>
      <c r="AB162" s="40" t="n">
        <f aca="false">IF(AB27=AB$149,4,IF(AB27="nulla",0,-1))</f>
        <v>-1</v>
      </c>
      <c r="AC162" s="40" t="n">
        <f aca="false">IF(AC27=AC$149,4,IF(AC27="nulla",0,-1))</f>
        <v>-1</v>
      </c>
      <c r="AD162" s="40" t="n">
        <f aca="false">IF(AD27=AD$149,4,IF(AD27="nulla",0,-1))</f>
        <v>4</v>
      </c>
      <c r="AE162" s="40" t="n">
        <f aca="false">IF(AE27=AE$149,4,IF(AE27="nulla",0,-1))</f>
        <v>-1</v>
      </c>
      <c r="AF162" s="40" t="n">
        <f aca="false">IF(AF27=AF$149,4,IF(AF27="nulla",0,-1))</f>
        <v>-1</v>
      </c>
      <c r="AG162" s="40" t="n">
        <f aca="false">IF(AG27=AG$149,4,IF(AG27="nulla",0,-1))</f>
        <v>4</v>
      </c>
      <c r="AH162" s="40" t="n">
        <f aca="false">IF(AH27=AH$149,4,IF(AH27="nulla",0,-1))</f>
        <v>-1</v>
      </c>
      <c r="AI162" s="40" t="n">
        <f aca="false">IF(AI27=AI$149,4,IF(AI27="nulla",0,-1))</f>
        <v>4</v>
      </c>
      <c r="AJ162" s="40" t="n">
        <f aca="false">IF(AJ27=AJ$149,4,IF(AJ27="nulla",0,-1))</f>
        <v>4</v>
      </c>
      <c r="AK162" s="40" t="n">
        <f aca="false">IF(AK27=AK$149,4,IF(AK27="nulla",0,-1))</f>
        <v>-1</v>
      </c>
      <c r="AL162" s="40" t="n">
        <f aca="false">IF(AL27=AL$149,4,IF(AL27="nulla",0,-1))</f>
        <v>4</v>
      </c>
      <c r="AM162" s="40" t="n">
        <f aca="false">IF(AM27=AM$149,4,IF(AM27="nulla",0,-1))</f>
        <v>-1</v>
      </c>
      <c r="AN162" s="40" t="n">
        <f aca="false">IF(AN27=AN$149,4,IF(AN27="nulla",0,-1))</f>
        <v>4</v>
      </c>
      <c r="AO162" s="40" t="n">
        <f aca="false">IF(AO27=AO$149,4,IF(AO27="nulla",0,-1))</f>
        <v>4</v>
      </c>
      <c r="AP162" s="40" t="n">
        <f aca="false">IF(AP27=AP$149,4,IF(AP27="nulla",0,-1))</f>
        <v>-1</v>
      </c>
      <c r="AQ162" s="40" t="n">
        <f aca="false">IF(AQ27=AQ$149,4,IF(AQ27="nulla",0,-1))</f>
        <v>4</v>
      </c>
      <c r="AR162" s="40" t="n">
        <f aca="false">IF(AR27=AR$149,4,IF(AR27="nulla",0,-1))</f>
        <v>4</v>
      </c>
      <c r="AS162" s="40" t="n">
        <f aca="false">IF(AS27=AS$149,4,IF(AS27="nulla",0,-1))</f>
        <v>4</v>
      </c>
      <c r="AT162" s="40" t="n">
        <f aca="false">IF(AT27=AT$149,4,IF(AT27="nulla",0,-1))</f>
        <v>-1</v>
      </c>
      <c r="AU162" s="40" t="n">
        <f aca="false">IF(AU27=AU$149,4,IF(AU27="nulla",0,-1))</f>
        <v>4</v>
      </c>
      <c r="AV162" s="40" t="n">
        <f aca="false">IF(AV27=AV$149,4,IF(AV27="nulla",0,-1))</f>
        <v>4</v>
      </c>
      <c r="AW162" s="40" t="n">
        <f aca="false">IF(AW27=AW$149,4,IF(AW27="nulla",0,-1))</f>
        <v>-1</v>
      </c>
      <c r="AX162" s="40" t="n">
        <f aca="false">IF(AX27=AX$149,4,IF(AX27="nulla",0,-1))</f>
        <v>0</v>
      </c>
      <c r="AY162" s="40" t="n">
        <f aca="false">IF(AY27=AY$149,4,IF(AY27="nulla",0,-1))</f>
        <v>4</v>
      </c>
      <c r="AZ162" s="40" t="n">
        <f aca="false">IF(AZ27=AZ$149,4,IF(AZ27="nulla",0,-1))</f>
        <v>4</v>
      </c>
      <c r="BA162" s="40" t="n">
        <f aca="false">IF(BA27=BA$149,4,IF(BA27="nulla",0,-1))</f>
        <v>0</v>
      </c>
      <c r="BB162" s="40" t="n">
        <f aca="false">IF(BB27=BB$149,4,IF(BB27="nulla",0,-1))</f>
        <v>4</v>
      </c>
      <c r="BC162" s="40" t="n">
        <f aca="false">IF(BC27=BC$149,4,IF(BC27="nulla",0,-1))</f>
        <v>-1</v>
      </c>
      <c r="BD162" s="0" t="n">
        <f aca="false">SUM(F162:BC162)</f>
        <v>87</v>
      </c>
    </row>
    <row r="163" customFormat="false" ht="13.2" hidden="false" customHeight="false" outlineLevel="0" collapsed="false">
      <c r="A163" s="0" t="n">
        <f aca="false">A28</f>
        <v>14</v>
      </c>
      <c r="B163" s="39" t="str">
        <f aca="false">B28</f>
        <v>Dato Sebastiano</v>
      </c>
      <c r="C163" s="39" t="n">
        <f aca="false">C28</f>
        <v>0</v>
      </c>
      <c r="D163" s="39" t="str">
        <f aca="false">D28</f>
        <v>LICEO SCIENTIFICO “E. VITTORINI”</v>
      </c>
      <c r="E163" s="39" t="str">
        <f aca="false">E28</f>
        <v>Gela</v>
      </c>
      <c r="F163" s="40" t="n">
        <f aca="false">IF(F28=F$149,4,IF(F28="nulla",0,-1))</f>
        <v>4</v>
      </c>
      <c r="G163" s="40" t="n">
        <f aca="false">IF(G28=G$149,4,IF(G28="nulla",0,-1))</f>
        <v>4</v>
      </c>
      <c r="H163" s="40" t="n">
        <f aca="false">IF(H28=H$149,4,IF(H28="nulla",0,-1))</f>
        <v>4</v>
      </c>
      <c r="I163" s="40" t="n">
        <f aca="false">IF(I28=I$149,4,IF(I28="nulla",0,-1))</f>
        <v>4</v>
      </c>
      <c r="J163" s="40" t="n">
        <f aca="false">IF(J28=J$149,4,IF(J28="nulla",0,-1))</f>
        <v>4</v>
      </c>
      <c r="K163" s="40" t="n">
        <f aca="false">IF(K28=K$149,4,IF(K28="nulla",0,-1))</f>
        <v>4</v>
      </c>
      <c r="L163" s="40" t="n">
        <f aca="false">IF(L28=L$149,4,IF(L28="nulla",0,-1))</f>
        <v>4</v>
      </c>
      <c r="M163" s="40" t="n">
        <f aca="false">IF(M28=M$149,4,IF(M28="nulla",0,-1))</f>
        <v>-1</v>
      </c>
      <c r="N163" s="40" t="n">
        <f aca="false">IF(N28=N$149,4,IF(N28="nulla",0,-1))</f>
        <v>-1</v>
      </c>
      <c r="O163" s="40" t="n">
        <f aca="false">IF(O28=O$149,4,IF(O28="nulla",0,-1))</f>
        <v>4</v>
      </c>
      <c r="P163" s="40" t="n">
        <f aca="false">IF(P28=P$149,4,IF(P28="nulla",0,-1))</f>
        <v>-1</v>
      </c>
      <c r="Q163" s="40" t="n">
        <f aca="false">IF(Q28=Q$149,4,IF(Q28="nulla",0,-1))</f>
        <v>-1</v>
      </c>
      <c r="R163" s="40" t="n">
        <f aca="false">IF(R28=R$149,4,IF(R28="nulla",0,-1))</f>
        <v>4</v>
      </c>
      <c r="S163" s="40" t="n">
        <f aca="false">IF(S28=S$149,4,IF(S28="nulla",0,-1))</f>
        <v>0</v>
      </c>
      <c r="T163" s="40" t="n">
        <f aca="false">IF(T28=T$149,4,IF(T28="nulla",0,-1))</f>
        <v>0</v>
      </c>
      <c r="U163" s="40" t="n">
        <f aca="false">IF(U28=U$149,4,IF(U28="nulla",0,-1))</f>
        <v>-1</v>
      </c>
      <c r="V163" s="40" t="n">
        <f aca="false">IF(V28=V$149,4,IF(V28="nulla",0,-1))</f>
        <v>0</v>
      </c>
      <c r="W163" s="40" t="n">
        <f aca="false">IF(W28=W$149,4,IF(W28="nulla",0,-1))</f>
        <v>-1</v>
      </c>
      <c r="X163" s="40" t="n">
        <f aca="false">IF(X28=X$149,4,IF(X28="nulla",0,-1))</f>
        <v>4</v>
      </c>
      <c r="Y163" s="40" t="n">
        <f aca="false">IF(Y28=Y$149,4,IF(Y28="nulla",0,-1))</f>
        <v>-1</v>
      </c>
      <c r="Z163" s="40" t="n">
        <f aca="false">IF(Z28=Z$149,4,IF(Z28="nulla",0,-1))</f>
        <v>4</v>
      </c>
      <c r="AA163" s="40" t="n">
        <f aca="false">IF(AA28=AA$149,4,IF(AA28="nulla",0,-1))</f>
        <v>4</v>
      </c>
      <c r="AB163" s="40" t="n">
        <f aca="false">IF(AB28=AB$149,4,IF(AB28="nulla",0,-1))</f>
        <v>4</v>
      </c>
      <c r="AC163" s="40" t="n">
        <f aca="false">IF(AC28=AC$149,4,IF(AC28="nulla",0,-1))</f>
        <v>4</v>
      </c>
      <c r="AD163" s="40" t="n">
        <f aca="false">IF(AD28=AD$149,4,IF(AD28="nulla",0,-1))</f>
        <v>4</v>
      </c>
      <c r="AE163" s="40" t="n">
        <f aca="false">IF(AE28=AE$149,4,IF(AE28="nulla",0,-1))</f>
        <v>4</v>
      </c>
      <c r="AF163" s="40" t="n">
        <f aca="false">IF(AF28=AF$149,4,IF(AF28="nulla",0,-1))</f>
        <v>4</v>
      </c>
      <c r="AG163" s="40" t="n">
        <f aca="false">IF(AG28=AG$149,4,IF(AG28="nulla",0,-1))</f>
        <v>4</v>
      </c>
      <c r="AH163" s="40" t="n">
        <f aca="false">IF(AH28=AH$149,4,IF(AH28="nulla",0,-1))</f>
        <v>4</v>
      </c>
      <c r="AI163" s="40" t="n">
        <f aca="false">IF(AI28=AI$149,4,IF(AI28="nulla",0,-1))</f>
        <v>4</v>
      </c>
      <c r="AJ163" s="40" t="n">
        <f aca="false">IF(AJ28=AJ$149,4,IF(AJ28="nulla",0,-1))</f>
        <v>-1</v>
      </c>
      <c r="AK163" s="40" t="n">
        <f aca="false">IF(AK28=AK$149,4,IF(AK28="nulla",0,-1))</f>
        <v>-1</v>
      </c>
      <c r="AL163" s="40" t="n">
        <f aca="false">IF(AL28=AL$149,4,IF(AL28="nulla",0,-1))</f>
        <v>0</v>
      </c>
      <c r="AM163" s="40" t="n">
        <f aca="false">IF(AM28=AM$149,4,IF(AM28="nulla",0,-1))</f>
        <v>-1</v>
      </c>
      <c r="AN163" s="40" t="n">
        <f aca="false">IF(AN28=AN$149,4,IF(AN28="nulla",0,-1))</f>
        <v>-1</v>
      </c>
      <c r="AO163" s="40" t="n">
        <f aca="false">IF(AO28=AO$149,4,IF(AO28="nulla",0,-1))</f>
        <v>4</v>
      </c>
      <c r="AP163" s="40" t="n">
        <f aca="false">IF(AP28=AP$149,4,IF(AP28="nulla",0,-1))</f>
        <v>0</v>
      </c>
      <c r="AQ163" s="40" t="n">
        <f aca="false">IF(AQ28=AQ$149,4,IF(AQ28="nulla",0,-1))</f>
        <v>4</v>
      </c>
      <c r="AR163" s="40" t="n">
        <f aca="false">IF(AR28=AR$149,4,IF(AR28="nulla",0,-1))</f>
        <v>4</v>
      </c>
      <c r="AS163" s="40" t="n">
        <f aca="false">IF(AS28=AS$149,4,IF(AS28="nulla",0,-1))</f>
        <v>4</v>
      </c>
      <c r="AT163" s="40" t="n">
        <f aca="false">IF(AT28=AT$149,4,IF(AT28="nulla",0,-1))</f>
        <v>0</v>
      </c>
      <c r="AU163" s="40" t="n">
        <f aca="false">IF(AU28=AU$149,4,IF(AU28="nulla",0,-1))</f>
        <v>0</v>
      </c>
      <c r="AV163" s="40" t="n">
        <f aca="false">IF(AV28=AV$149,4,IF(AV28="nulla",0,-1))</f>
        <v>4</v>
      </c>
      <c r="AW163" s="40" t="n">
        <f aca="false">IF(AW28=AW$149,4,IF(AW28="nulla",0,-1))</f>
        <v>0</v>
      </c>
      <c r="AX163" s="40" t="n">
        <f aca="false">IF(AX28=AX$149,4,IF(AX28="nulla",0,-1))</f>
        <v>0</v>
      </c>
      <c r="AY163" s="40" t="n">
        <f aca="false">IF(AY28=AY$149,4,IF(AY28="nulla",0,-1))</f>
        <v>4</v>
      </c>
      <c r="AZ163" s="40" t="n">
        <f aca="false">IF(AZ28=AZ$149,4,IF(AZ28="nulla",0,-1))</f>
        <v>-1</v>
      </c>
      <c r="BA163" s="40" t="n">
        <f aca="false">IF(BA28=BA$149,4,IF(BA28="nulla",0,-1))</f>
        <v>-1</v>
      </c>
      <c r="BB163" s="40" t="n">
        <f aca="false">IF(BB28=BB$149,4,IF(BB28="nulla",0,-1))</f>
        <v>4</v>
      </c>
      <c r="BC163" s="40" t="n">
        <f aca="false">IF(BC28=BC$149,4,IF(BC28="nulla",0,-1))</f>
        <v>0</v>
      </c>
      <c r="BD163" s="0" t="n">
        <f aca="false">SUM(F163:BC163)</f>
        <v>95</v>
      </c>
    </row>
    <row r="164" customFormat="false" ht="13.2" hidden="false" customHeight="false" outlineLevel="0" collapsed="false">
      <c r="A164" s="0" t="n">
        <f aca="false">A29</f>
        <v>15</v>
      </c>
      <c r="B164" s="39" t="str">
        <f aca="false">B29</f>
        <v>Di Leto Valentina</v>
      </c>
      <c r="C164" s="39" t="n">
        <f aca="false">C29</f>
        <v>0</v>
      </c>
      <c r="D164" s="39" t="str">
        <f aca="false">D29</f>
        <v>ISTITUTO MAGISTRALE “G. LOMBARDO RADICE”</v>
      </c>
      <c r="E164" s="39" t="str">
        <f aca="false">E29</f>
        <v>Catania</v>
      </c>
      <c r="F164" s="40" t="n">
        <f aca="false">IF(F29=F$149,4,IF(F29="nulla",0,-1))</f>
        <v>-1</v>
      </c>
      <c r="G164" s="40" t="n">
        <f aca="false">IF(G29=G$149,4,IF(G29="nulla",0,-1))</f>
        <v>4</v>
      </c>
      <c r="H164" s="40" t="n">
        <f aca="false">IF(H29=H$149,4,IF(H29="nulla",0,-1))</f>
        <v>-1</v>
      </c>
      <c r="I164" s="40" t="n">
        <f aca="false">IF(I29=I$149,4,IF(I29="nulla",0,-1))</f>
        <v>-1</v>
      </c>
      <c r="J164" s="40" t="n">
        <f aca="false">IF(J29=J$149,4,IF(J29="nulla",0,-1))</f>
        <v>4</v>
      </c>
      <c r="K164" s="40" t="n">
        <f aca="false">IF(K29=K$149,4,IF(K29="nulla",0,-1))</f>
        <v>4</v>
      </c>
      <c r="L164" s="40" t="n">
        <f aca="false">IF(L29=L$149,4,IF(L29="nulla",0,-1))</f>
        <v>4</v>
      </c>
      <c r="M164" s="40" t="n">
        <f aca="false">IF(M29=M$149,4,IF(M29="nulla",0,-1))</f>
        <v>-1</v>
      </c>
      <c r="N164" s="40" t="n">
        <f aca="false">IF(N29=N$149,4,IF(N29="nulla",0,-1))</f>
        <v>-1</v>
      </c>
      <c r="O164" s="40" t="n">
        <f aca="false">IF(O29=O$149,4,IF(O29="nulla",0,-1))</f>
        <v>-1</v>
      </c>
      <c r="P164" s="40" t="n">
        <f aca="false">IF(P29=P$149,4,IF(P29="nulla",0,-1))</f>
        <v>0</v>
      </c>
      <c r="Q164" s="40" t="n">
        <f aca="false">IF(Q29=Q$149,4,IF(Q29="nulla",0,-1))</f>
        <v>0</v>
      </c>
      <c r="R164" s="40" t="n">
        <f aca="false">IF(R29=R$149,4,IF(R29="nulla",0,-1))</f>
        <v>4</v>
      </c>
      <c r="S164" s="40" t="n">
        <f aca="false">IF(S29=S$149,4,IF(S29="nulla",0,-1))</f>
        <v>-1</v>
      </c>
      <c r="T164" s="40" t="n">
        <f aca="false">IF(T29=T$149,4,IF(T29="nulla",0,-1))</f>
        <v>-1</v>
      </c>
      <c r="U164" s="40" t="n">
        <f aca="false">IF(U29=U$149,4,IF(U29="nulla",0,-1))</f>
        <v>4</v>
      </c>
      <c r="V164" s="40" t="n">
        <f aca="false">IF(V29=V$149,4,IF(V29="nulla",0,-1))</f>
        <v>-1</v>
      </c>
      <c r="W164" s="40" t="n">
        <f aca="false">IF(W29=W$149,4,IF(W29="nulla",0,-1))</f>
        <v>-1</v>
      </c>
      <c r="X164" s="40" t="n">
        <f aca="false">IF(X29=X$149,4,IF(X29="nulla",0,-1))</f>
        <v>4</v>
      </c>
      <c r="Y164" s="40" t="n">
        <f aca="false">IF(Y29=Y$149,4,IF(Y29="nulla",0,-1))</f>
        <v>4</v>
      </c>
      <c r="Z164" s="40" t="n">
        <f aca="false">IF(Z29=Z$149,4,IF(Z29="nulla",0,-1))</f>
        <v>4</v>
      </c>
      <c r="AA164" s="40" t="n">
        <f aca="false">IF(AA29=AA$149,4,IF(AA29="nulla",0,-1))</f>
        <v>4</v>
      </c>
      <c r="AB164" s="40" t="n">
        <f aca="false">IF(AB29=AB$149,4,IF(AB29="nulla",0,-1))</f>
        <v>4</v>
      </c>
      <c r="AC164" s="40" t="n">
        <f aca="false">IF(AC29=AC$149,4,IF(AC29="nulla",0,-1))</f>
        <v>4</v>
      </c>
      <c r="AD164" s="40" t="n">
        <f aca="false">IF(AD29=AD$149,4,IF(AD29="nulla",0,-1))</f>
        <v>-1</v>
      </c>
      <c r="AE164" s="40" t="n">
        <f aca="false">IF(AE29=AE$149,4,IF(AE29="nulla",0,-1))</f>
        <v>-1</v>
      </c>
      <c r="AF164" s="40" t="n">
        <f aca="false">IF(AF29=AF$149,4,IF(AF29="nulla",0,-1))</f>
        <v>0</v>
      </c>
      <c r="AG164" s="40" t="n">
        <f aca="false">IF(AG29=AG$149,4,IF(AG29="nulla",0,-1))</f>
        <v>4</v>
      </c>
      <c r="AH164" s="40" t="n">
        <f aca="false">IF(AH29=AH$149,4,IF(AH29="nulla",0,-1))</f>
        <v>-1</v>
      </c>
      <c r="AI164" s="40" t="n">
        <f aca="false">IF(AI29=AI$149,4,IF(AI29="nulla",0,-1))</f>
        <v>4</v>
      </c>
      <c r="AJ164" s="40" t="n">
        <f aca="false">IF(AJ29=AJ$149,4,IF(AJ29="nulla",0,-1))</f>
        <v>-1</v>
      </c>
      <c r="AK164" s="40" t="n">
        <f aca="false">IF(AK29=AK$149,4,IF(AK29="nulla",0,-1))</f>
        <v>4</v>
      </c>
      <c r="AL164" s="40" t="n">
        <f aca="false">IF(AL29=AL$149,4,IF(AL29="nulla",0,-1))</f>
        <v>0</v>
      </c>
      <c r="AM164" s="40" t="n">
        <f aca="false">IF(AM29=AM$149,4,IF(AM29="nulla",0,-1))</f>
        <v>4</v>
      </c>
      <c r="AN164" s="40" t="n">
        <f aca="false">IF(AN29=AN$149,4,IF(AN29="nulla",0,-1))</f>
        <v>4</v>
      </c>
      <c r="AO164" s="40" t="n">
        <f aca="false">IF(AO29=AO$149,4,IF(AO29="nulla",0,-1))</f>
        <v>4</v>
      </c>
      <c r="AP164" s="40" t="n">
        <f aca="false">IF(AP29=AP$149,4,IF(AP29="nulla",0,-1))</f>
        <v>-1</v>
      </c>
      <c r="AQ164" s="40" t="n">
        <f aca="false">IF(AQ29=AQ$149,4,IF(AQ29="nulla",0,-1))</f>
        <v>4</v>
      </c>
      <c r="AR164" s="40" t="n">
        <f aca="false">IF(AR29=AR$149,4,IF(AR29="nulla",0,-1))</f>
        <v>4</v>
      </c>
      <c r="AS164" s="40" t="n">
        <f aca="false">IF(AS29=AS$149,4,IF(AS29="nulla",0,-1))</f>
        <v>4</v>
      </c>
      <c r="AT164" s="40" t="n">
        <f aca="false">IF(AT29=AT$149,4,IF(AT29="nulla",0,-1))</f>
        <v>4</v>
      </c>
      <c r="AU164" s="40" t="n">
        <f aca="false">IF(AU29=AU$149,4,IF(AU29="nulla",0,-1))</f>
        <v>0</v>
      </c>
      <c r="AV164" s="40" t="n">
        <f aca="false">IF(AV29=AV$149,4,IF(AV29="nulla",0,-1))</f>
        <v>4</v>
      </c>
      <c r="AW164" s="40" t="n">
        <f aca="false">IF(AW29=AW$149,4,IF(AW29="nulla",0,-1))</f>
        <v>-1</v>
      </c>
      <c r="AX164" s="40" t="n">
        <f aca="false">IF(AX29=AX$149,4,IF(AX29="nulla",0,-1))</f>
        <v>4</v>
      </c>
      <c r="AY164" s="40" t="n">
        <f aca="false">IF(AY29=AY$149,4,IF(AY29="nulla",0,-1))</f>
        <v>4</v>
      </c>
      <c r="AZ164" s="40" t="n">
        <f aca="false">IF(AZ29=AZ$149,4,IF(AZ29="nulla",0,-1))</f>
        <v>-1</v>
      </c>
      <c r="BA164" s="40" t="n">
        <f aca="false">IF(BA29=BA$149,4,IF(BA29="nulla",0,-1))</f>
        <v>-1</v>
      </c>
      <c r="BB164" s="40" t="n">
        <f aca="false">IF(BB29=BB$149,4,IF(BB29="nulla",0,-1))</f>
        <v>4</v>
      </c>
      <c r="BC164" s="40" t="n">
        <f aca="false">IF(BC29=BC$149,4,IF(BC29="nulla",0,-1))</f>
        <v>-1</v>
      </c>
      <c r="BD164" s="0" t="n">
        <f aca="false">SUM(F164:BC164)</f>
        <v>85</v>
      </c>
    </row>
    <row r="165" customFormat="false" ht="13.2" hidden="false" customHeight="false" outlineLevel="0" collapsed="false">
      <c r="A165" s="0" t="n">
        <f aca="false">A30</f>
        <v>16</v>
      </c>
      <c r="B165" s="39" t="str">
        <f aca="false">B30</f>
        <v>Di Mauro Vincenzo</v>
      </c>
      <c r="C165" s="39" t="n">
        <f aca="false">C30</f>
        <v>0</v>
      </c>
      <c r="D165" s="39" t="str">
        <f aca="false">D30</f>
        <v>LICEO SCIENTIFICO STATALE "GALILEO GALILEI"</v>
      </c>
      <c r="E165" s="39" t="str">
        <f aca="false">E30</f>
        <v>Catania</v>
      </c>
      <c r="F165" s="40" t="n">
        <f aca="false">IF(F30=F$149,4,IF(F30="nulla",0,-1))</f>
        <v>-1</v>
      </c>
      <c r="G165" s="40" t="n">
        <f aca="false">IF(G30=G$149,4,IF(G30="nulla",0,-1))</f>
        <v>4</v>
      </c>
      <c r="H165" s="40" t="n">
        <f aca="false">IF(H30=H$149,4,IF(H30="nulla",0,-1))</f>
        <v>-1</v>
      </c>
      <c r="I165" s="40" t="n">
        <f aca="false">IF(I30=I$149,4,IF(I30="nulla",0,-1))</f>
        <v>-1</v>
      </c>
      <c r="J165" s="40" t="n">
        <f aca="false">IF(J30=J$149,4,IF(J30="nulla",0,-1))</f>
        <v>4</v>
      </c>
      <c r="K165" s="40" t="n">
        <f aca="false">IF(K30=K$149,4,IF(K30="nulla",0,-1))</f>
        <v>-1</v>
      </c>
      <c r="L165" s="40" t="n">
        <f aca="false">IF(L30=L$149,4,IF(L30="nulla",0,-1))</f>
        <v>4</v>
      </c>
      <c r="M165" s="40" t="n">
        <f aca="false">IF(M30=M$149,4,IF(M30="nulla",0,-1))</f>
        <v>-1</v>
      </c>
      <c r="N165" s="40" t="n">
        <f aca="false">IF(N30=N$149,4,IF(N30="nulla",0,-1))</f>
        <v>-1</v>
      </c>
      <c r="O165" s="40" t="n">
        <f aca="false">IF(O30=O$149,4,IF(O30="nulla",0,-1))</f>
        <v>4</v>
      </c>
      <c r="P165" s="40" t="n">
        <f aca="false">IF(P30=P$149,4,IF(P30="nulla",0,-1))</f>
        <v>-1</v>
      </c>
      <c r="Q165" s="40" t="n">
        <f aca="false">IF(Q30=Q$149,4,IF(Q30="nulla",0,-1))</f>
        <v>4</v>
      </c>
      <c r="R165" s="40" t="n">
        <f aca="false">IF(R30=R$149,4,IF(R30="nulla",0,-1))</f>
        <v>-1</v>
      </c>
      <c r="S165" s="40" t="n">
        <f aca="false">IF(S30=S$149,4,IF(S30="nulla",0,-1))</f>
        <v>-1</v>
      </c>
      <c r="T165" s="40" t="n">
        <f aca="false">IF(T30=T$149,4,IF(T30="nulla",0,-1))</f>
        <v>-1</v>
      </c>
      <c r="U165" s="40" t="n">
        <f aca="false">IF(U30=U$149,4,IF(U30="nulla",0,-1))</f>
        <v>4</v>
      </c>
      <c r="V165" s="40" t="n">
        <f aca="false">IF(V30=V$149,4,IF(V30="nulla",0,-1))</f>
        <v>4</v>
      </c>
      <c r="W165" s="40" t="n">
        <f aca="false">IF(W30=W$149,4,IF(W30="nulla",0,-1))</f>
        <v>4</v>
      </c>
      <c r="X165" s="40" t="n">
        <f aca="false">IF(X30=X$149,4,IF(X30="nulla",0,-1))</f>
        <v>4</v>
      </c>
      <c r="Y165" s="40" t="n">
        <f aca="false">IF(Y30=Y$149,4,IF(Y30="nulla",0,-1))</f>
        <v>4</v>
      </c>
      <c r="Z165" s="40" t="n">
        <f aca="false">IF(Z30=Z$149,4,IF(Z30="nulla",0,-1))</f>
        <v>4</v>
      </c>
      <c r="AA165" s="40" t="n">
        <f aca="false">IF(AA30=AA$149,4,IF(AA30="nulla",0,-1))</f>
        <v>4</v>
      </c>
      <c r="AB165" s="40" t="n">
        <f aca="false">IF(AB30=AB$149,4,IF(AB30="nulla",0,-1))</f>
        <v>4</v>
      </c>
      <c r="AC165" s="40" t="n">
        <f aca="false">IF(AC30=AC$149,4,IF(AC30="nulla",0,-1))</f>
        <v>-1</v>
      </c>
      <c r="AD165" s="40" t="n">
        <f aca="false">IF(AD30=AD$149,4,IF(AD30="nulla",0,-1))</f>
        <v>-1</v>
      </c>
      <c r="AE165" s="40" t="n">
        <f aca="false">IF(AE30=AE$149,4,IF(AE30="nulla",0,-1))</f>
        <v>-1</v>
      </c>
      <c r="AF165" s="40" t="n">
        <f aca="false">IF(AF30=AF$149,4,IF(AF30="nulla",0,-1))</f>
        <v>4</v>
      </c>
      <c r="AG165" s="40" t="n">
        <f aca="false">IF(AG30=AG$149,4,IF(AG30="nulla",0,-1))</f>
        <v>-1</v>
      </c>
      <c r="AH165" s="40" t="n">
        <f aca="false">IF(AH30=AH$149,4,IF(AH30="nulla",0,-1))</f>
        <v>-1</v>
      </c>
      <c r="AI165" s="40" t="n">
        <f aca="false">IF(AI30=AI$149,4,IF(AI30="nulla",0,-1))</f>
        <v>4</v>
      </c>
      <c r="AJ165" s="40" t="n">
        <f aca="false">IF(AJ30=AJ$149,4,IF(AJ30="nulla",0,-1))</f>
        <v>4</v>
      </c>
      <c r="AK165" s="40" t="n">
        <f aca="false">IF(AK30=AK$149,4,IF(AK30="nulla",0,-1))</f>
        <v>-1</v>
      </c>
      <c r="AL165" s="40" t="n">
        <f aca="false">IF(AL30=AL$149,4,IF(AL30="nulla",0,-1))</f>
        <v>-1</v>
      </c>
      <c r="AM165" s="40" t="n">
        <f aca="false">IF(AM30=AM$149,4,IF(AM30="nulla",0,-1))</f>
        <v>-1</v>
      </c>
      <c r="AN165" s="40" t="n">
        <f aca="false">IF(AN30=AN$149,4,IF(AN30="nulla",0,-1))</f>
        <v>4</v>
      </c>
      <c r="AO165" s="40" t="n">
        <f aca="false">IF(AO30=AO$149,4,IF(AO30="nulla",0,-1))</f>
        <v>4</v>
      </c>
      <c r="AP165" s="40" t="n">
        <f aca="false">IF(AP30=AP$149,4,IF(AP30="nulla",0,-1))</f>
        <v>-1</v>
      </c>
      <c r="AQ165" s="40" t="n">
        <f aca="false">IF(AQ30=AQ$149,4,IF(AQ30="nulla",0,-1))</f>
        <v>4</v>
      </c>
      <c r="AR165" s="40" t="n">
        <f aca="false">IF(AR30=AR$149,4,IF(AR30="nulla",0,-1))</f>
        <v>4</v>
      </c>
      <c r="AS165" s="40" t="n">
        <f aca="false">IF(AS30=AS$149,4,IF(AS30="nulla",0,-1))</f>
        <v>-1</v>
      </c>
      <c r="AT165" s="40" t="n">
        <f aca="false">IF(AT30=AT$149,4,IF(AT30="nulla",0,-1))</f>
        <v>-1</v>
      </c>
      <c r="AU165" s="40" t="n">
        <f aca="false">IF(AU30=AU$149,4,IF(AU30="nulla",0,-1))</f>
        <v>-1</v>
      </c>
      <c r="AV165" s="40" t="n">
        <f aca="false">IF(AV30=AV$149,4,IF(AV30="nulla",0,-1))</f>
        <v>-1</v>
      </c>
      <c r="AW165" s="40" t="n">
        <f aca="false">IF(AW30=AW$149,4,IF(AW30="nulla",0,-1))</f>
        <v>-1</v>
      </c>
      <c r="AX165" s="40" t="n">
        <f aca="false">IF(AX30=AX$149,4,IF(AX30="nulla",0,-1))</f>
        <v>4</v>
      </c>
      <c r="AY165" s="40" t="n">
        <f aca="false">IF(AY30=AY$149,4,IF(AY30="nulla",0,-1))</f>
        <v>-1</v>
      </c>
      <c r="AZ165" s="40" t="n">
        <f aca="false">IF(AZ30=AZ$149,4,IF(AZ30="nulla",0,-1))</f>
        <v>-1</v>
      </c>
      <c r="BA165" s="40" t="n">
        <f aca="false">IF(BA30=BA$149,4,IF(BA30="nulla",0,-1))</f>
        <v>4</v>
      </c>
      <c r="BB165" s="40" t="n">
        <f aca="false">IF(BB30=BB$149,4,IF(BB30="nulla",0,-1))</f>
        <v>-1</v>
      </c>
      <c r="BC165" s="40" t="n">
        <f aca="false">IF(BC30=BC$149,4,IF(BC30="nulla",0,-1))</f>
        <v>-1</v>
      </c>
      <c r="BD165" s="0" t="n">
        <f aca="false">SUM(F165:BC165)</f>
        <v>60</v>
      </c>
    </row>
    <row r="166" customFormat="false" ht="13.2" hidden="false" customHeight="false" outlineLevel="0" collapsed="false">
      <c r="A166" s="0" t="n">
        <f aca="false">A31</f>
        <v>17</v>
      </c>
      <c r="B166" s="39" t="str">
        <f aca="false">B31</f>
        <v>Di Stefano Dario</v>
      </c>
      <c r="C166" s="39" t="n">
        <f aca="false">C31</f>
        <v>0</v>
      </c>
      <c r="D166" s="39" t="str">
        <f aca="false">D31</f>
        <v>Liceo Scientifico Statale "E.Boggio Lera" CT</v>
      </c>
      <c r="E166" s="39" t="str">
        <f aca="false">E31</f>
        <v>Catania</v>
      </c>
      <c r="F166" s="40" t="n">
        <f aca="false">IF(F31=F$149,4,IF(F31="nulla",0,-1))</f>
        <v>-1</v>
      </c>
      <c r="G166" s="40" t="n">
        <f aca="false">IF(G31=G$149,4,IF(G31="nulla",0,-1))</f>
        <v>4</v>
      </c>
      <c r="H166" s="40" t="n">
        <f aca="false">IF(H31=H$149,4,IF(H31="nulla",0,-1))</f>
        <v>0</v>
      </c>
      <c r="I166" s="40" t="n">
        <f aca="false">IF(I31=I$149,4,IF(I31="nulla",0,-1))</f>
        <v>0</v>
      </c>
      <c r="J166" s="40" t="n">
        <f aca="false">IF(J31=J$149,4,IF(J31="nulla",0,-1))</f>
        <v>4</v>
      </c>
      <c r="K166" s="40" t="n">
        <f aca="false">IF(K31=K$149,4,IF(K31="nulla",0,-1))</f>
        <v>4</v>
      </c>
      <c r="L166" s="40" t="n">
        <f aca="false">IF(L31=L$149,4,IF(L31="nulla",0,-1))</f>
        <v>4</v>
      </c>
      <c r="M166" s="40" t="n">
        <f aca="false">IF(M31=M$149,4,IF(M31="nulla",0,-1))</f>
        <v>-1</v>
      </c>
      <c r="N166" s="40" t="n">
        <f aca="false">IF(N31=N$149,4,IF(N31="nulla",0,-1))</f>
        <v>4</v>
      </c>
      <c r="O166" s="40" t="n">
        <f aca="false">IF(O31=O$149,4,IF(O31="nulla",0,-1))</f>
        <v>4</v>
      </c>
      <c r="P166" s="40" t="n">
        <f aca="false">IF(P31=P$149,4,IF(P31="nulla",0,-1))</f>
        <v>-1</v>
      </c>
      <c r="Q166" s="40" t="n">
        <f aca="false">IF(Q31=Q$149,4,IF(Q31="nulla",0,-1))</f>
        <v>4</v>
      </c>
      <c r="R166" s="40" t="n">
        <f aca="false">IF(R31=R$149,4,IF(R31="nulla",0,-1))</f>
        <v>4</v>
      </c>
      <c r="S166" s="40" t="n">
        <f aca="false">IF(S31=S$149,4,IF(S31="nulla",0,-1))</f>
        <v>4</v>
      </c>
      <c r="T166" s="40" t="n">
        <f aca="false">IF(T31=T$149,4,IF(T31="nulla",0,-1))</f>
        <v>-1</v>
      </c>
      <c r="U166" s="40" t="n">
        <f aca="false">IF(U31=U$149,4,IF(U31="nulla",0,-1))</f>
        <v>4</v>
      </c>
      <c r="V166" s="40" t="n">
        <f aca="false">IF(V31=V$149,4,IF(V31="nulla",0,-1))</f>
        <v>4</v>
      </c>
      <c r="W166" s="40" t="n">
        <f aca="false">IF(W31=W$149,4,IF(W31="nulla",0,-1))</f>
        <v>4</v>
      </c>
      <c r="X166" s="40" t="n">
        <f aca="false">IF(X31=X$149,4,IF(X31="nulla",0,-1))</f>
        <v>4</v>
      </c>
      <c r="Y166" s="40" t="n">
        <f aca="false">IF(Y31=Y$149,4,IF(Y31="nulla",0,-1))</f>
        <v>4</v>
      </c>
      <c r="Z166" s="40" t="n">
        <f aca="false">IF(Z31=Z$149,4,IF(Z31="nulla",0,-1))</f>
        <v>4</v>
      </c>
      <c r="AA166" s="40" t="n">
        <f aca="false">IF(AA31=AA$149,4,IF(AA31="nulla",0,-1))</f>
        <v>4</v>
      </c>
      <c r="AB166" s="40" t="n">
        <f aca="false">IF(AB31=AB$149,4,IF(AB31="nulla",0,-1))</f>
        <v>-1</v>
      </c>
      <c r="AC166" s="40" t="n">
        <f aca="false">IF(AC31=AC$149,4,IF(AC31="nulla",0,-1))</f>
        <v>4</v>
      </c>
      <c r="AD166" s="40" t="n">
        <f aca="false">IF(AD31=AD$149,4,IF(AD31="nulla",0,-1))</f>
        <v>4</v>
      </c>
      <c r="AE166" s="40" t="n">
        <f aca="false">IF(AE31=AE$149,4,IF(AE31="nulla",0,-1))</f>
        <v>4</v>
      </c>
      <c r="AF166" s="40" t="n">
        <f aca="false">IF(AF31=AF$149,4,IF(AF31="nulla",0,-1))</f>
        <v>4</v>
      </c>
      <c r="AG166" s="40" t="n">
        <f aca="false">IF(AG31=AG$149,4,IF(AG31="nulla",0,-1))</f>
        <v>-1</v>
      </c>
      <c r="AH166" s="40" t="n">
        <f aca="false">IF(AH31=AH$149,4,IF(AH31="nulla",0,-1))</f>
        <v>4</v>
      </c>
      <c r="AI166" s="40" t="n">
        <f aca="false">IF(AI31=AI$149,4,IF(AI31="nulla",0,-1))</f>
        <v>4</v>
      </c>
      <c r="AJ166" s="40" t="n">
        <f aca="false">IF(AJ31=AJ$149,4,IF(AJ31="nulla",0,-1))</f>
        <v>4</v>
      </c>
      <c r="AK166" s="40" t="n">
        <f aca="false">IF(AK31=AK$149,4,IF(AK31="nulla",0,-1))</f>
        <v>4</v>
      </c>
      <c r="AL166" s="40" t="n">
        <f aca="false">IF(AL31=AL$149,4,IF(AL31="nulla",0,-1))</f>
        <v>0</v>
      </c>
      <c r="AM166" s="40" t="n">
        <f aca="false">IF(AM31=AM$149,4,IF(AM31="nulla",0,-1))</f>
        <v>4</v>
      </c>
      <c r="AN166" s="40" t="n">
        <f aca="false">IF(AN31=AN$149,4,IF(AN31="nulla",0,-1))</f>
        <v>4</v>
      </c>
      <c r="AO166" s="40" t="n">
        <f aca="false">IF(AO31=AO$149,4,IF(AO31="nulla",0,-1))</f>
        <v>4</v>
      </c>
      <c r="AP166" s="40" t="n">
        <f aca="false">IF(AP31=AP$149,4,IF(AP31="nulla",0,-1))</f>
        <v>0</v>
      </c>
      <c r="AQ166" s="40" t="n">
        <f aca="false">IF(AQ31=AQ$149,4,IF(AQ31="nulla",0,-1))</f>
        <v>4</v>
      </c>
      <c r="AR166" s="40" t="n">
        <f aca="false">IF(AR31=AR$149,4,IF(AR31="nulla",0,-1))</f>
        <v>4</v>
      </c>
      <c r="AS166" s="40" t="n">
        <f aca="false">IF(AS31=AS$149,4,IF(AS31="nulla",0,-1))</f>
        <v>4</v>
      </c>
      <c r="AT166" s="40" t="n">
        <f aca="false">IF(AT31=AT$149,4,IF(AT31="nulla",0,-1))</f>
        <v>0</v>
      </c>
      <c r="AU166" s="40" t="n">
        <f aca="false">IF(AU31=AU$149,4,IF(AU31="nulla",0,-1))</f>
        <v>0</v>
      </c>
      <c r="AV166" s="40" t="n">
        <f aca="false">IF(AV31=AV$149,4,IF(AV31="nulla",0,-1))</f>
        <v>0</v>
      </c>
      <c r="AW166" s="40" t="n">
        <f aca="false">IF(AW31=AW$149,4,IF(AW31="nulla",0,-1))</f>
        <v>0</v>
      </c>
      <c r="AX166" s="40" t="n">
        <f aca="false">IF(AX31=AX$149,4,IF(AX31="nulla",0,-1))</f>
        <v>4</v>
      </c>
      <c r="AY166" s="40" t="n">
        <f aca="false">IF(AY31=AY$149,4,IF(AY31="nulla",0,-1))</f>
        <v>4</v>
      </c>
      <c r="AZ166" s="40" t="n">
        <f aca="false">IF(AZ31=AZ$149,4,IF(AZ31="nulla",0,-1))</f>
        <v>4</v>
      </c>
      <c r="BA166" s="40" t="n">
        <f aca="false">IF(BA31=BA$149,4,IF(BA31="nulla",0,-1))</f>
        <v>4</v>
      </c>
      <c r="BB166" s="40" t="n">
        <f aca="false">IF(BB31=BB$149,4,IF(BB31="nulla",0,-1))</f>
        <v>4</v>
      </c>
      <c r="BC166" s="40" t="n">
        <f aca="false">IF(BC31=BC$149,4,IF(BC31="nulla",0,-1))</f>
        <v>-1</v>
      </c>
      <c r="BD166" s="0" t="n">
        <f aca="false">SUM(F166:BC166)</f>
        <v>133</v>
      </c>
    </row>
    <row r="167" customFormat="false" ht="13.2" hidden="false" customHeight="false" outlineLevel="0" collapsed="false">
      <c r="A167" s="0" t="n">
        <f aca="false">A32</f>
        <v>18</v>
      </c>
      <c r="B167" s="39" t="str">
        <f aca="false">B32</f>
        <v>Di Tommasi Maria</v>
      </c>
      <c r="C167" s="39" t="n">
        <f aca="false">C32</f>
        <v>0</v>
      </c>
      <c r="D167" s="39" t="str">
        <f aca="false">D32</f>
        <v> I° Istituto superiore 2 Archimede" </v>
      </c>
      <c r="E167" s="39" t="str">
        <f aca="false">E32</f>
        <v>Rosolini</v>
      </c>
      <c r="F167" s="40" t="n">
        <f aca="false">IF(F32=F$149,4,IF(F32="nulla",0,-1))</f>
        <v>-1</v>
      </c>
      <c r="G167" s="40" t="n">
        <f aca="false">IF(G32=G$149,4,IF(G32="nulla",0,-1))</f>
        <v>-1</v>
      </c>
      <c r="H167" s="40" t="n">
        <f aca="false">IF(H32=H$149,4,IF(H32="nulla",0,-1))</f>
        <v>4</v>
      </c>
      <c r="I167" s="40" t="n">
        <f aca="false">IF(I32=I$149,4,IF(I32="nulla",0,-1))</f>
        <v>-1</v>
      </c>
      <c r="J167" s="40" t="n">
        <f aca="false">IF(J32=J$149,4,IF(J32="nulla",0,-1))</f>
        <v>4</v>
      </c>
      <c r="K167" s="40" t="n">
        <f aca="false">IF(K32=K$149,4,IF(K32="nulla",0,-1))</f>
        <v>4</v>
      </c>
      <c r="L167" s="40" t="n">
        <f aca="false">IF(L32=L$149,4,IF(L32="nulla",0,-1))</f>
        <v>-1</v>
      </c>
      <c r="M167" s="40" t="n">
        <f aca="false">IF(M32=M$149,4,IF(M32="nulla",0,-1))</f>
        <v>-1</v>
      </c>
      <c r="N167" s="40" t="n">
        <f aca="false">IF(N32=N$149,4,IF(N32="nulla",0,-1))</f>
        <v>-1</v>
      </c>
      <c r="O167" s="40" t="n">
        <f aca="false">IF(O32=O$149,4,IF(O32="nulla",0,-1))</f>
        <v>4</v>
      </c>
      <c r="P167" s="40" t="n">
        <f aca="false">IF(P32=P$149,4,IF(P32="nulla",0,-1))</f>
        <v>-1</v>
      </c>
      <c r="Q167" s="40" t="n">
        <f aca="false">IF(Q32=Q$149,4,IF(Q32="nulla",0,-1))</f>
        <v>4</v>
      </c>
      <c r="R167" s="40" t="n">
        <f aca="false">IF(R32=R$149,4,IF(R32="nulla",0,-1))</f>
        <v>-1</v>
      </c>
      <c r="S167" s="40" t="n">
        <f aca="false">IF(S32=S$149,4,IF(S32="nulla",0,-1))</f>
        <v>4</v>
      </c>
      <c r="T167" s="40" t="n">
        <f aca="false">IF(T32=T$149,4,IF(T32="nulla",0,-1))</f>
        <v>-1</v>
      </c>
      <c r="U167" s="40" t="n">
        <f aca="false">IF(U32=U$149,4,IF(U32="nulla",0,-1))</f>
        <v>4</v>
      </c>
      <c r="V167" s="40" t="n">
        <f aca="false">IF(V32=V$149,4,IF(V32="nulla",0,-1))</f>
        <v>4</v>
      </c>
      <c r="W167" s="40" t="n">
        <f aca="false">IF(W32=W$149,4,IF(W32="nulla",0,-1))</f>
        <v>4</v>
      </c>
      <c r="X167" s="40" t="n">
        <f aca="false">IF(X32=X$149,4,IF(X32="nulla",0,-1))</f>
        <v>-1</v>
      </c>
      <c r="Y167" s="40" t="n">
        <f aca="false">IF(Y32=Y$149,4,IF(Y32="nulla",0,-1))</f>
        <v>-1</v>
      </c>
      <c r="Z167" s="40" t="n">
        <f aca="false">IF(Z32=Z$149,4,IF(Z32="nulla",0,-1))</f>
        <v>-1</v>
      </c>
      <c r="AA167" s="40" t="n">
        <f aca="false">IF(AA32=AA$149,4,IF(AA32="nulla",0,-1))</f>
        <v>4</v>
      </c>
      <c r="AB167" s="40" t="n">
        <f aca="false">IF(AB32=AB$149,4,IF(AB32="nulla",0,-1))</f>
        <v>4</v>
      </c>
      <c r="AC167" s="40" t="n">
        <f aca="false">IF(AC32=AC$149,4,IF(AC32="nulla",0,-1))</f>
        <v>-1</v>
      </c>
      <c r="AD167" s="40" t="n">
        <f aca="false">IF(AD32=AD$149,4,IF(AD32="nulla",0,-1))</f>
        <v>-1</v>
      </c>
      <c r="AE167" s="40" t="n">
        <f aca="false">IF(AE32=AE$149,4,IF(AE32="nulla",0,-1))</f>
        <v>-1</v>
      </c>
      <c r="AF167" s="40" t="n">
        <f aca="false">IF(AF32=AF$149,4,IF(AF32="nulla",0,-1))</f>
        <v>-1</v>
      </c>
      <c r="AG167" s="40" t="n">
        <f aca="false">IF(AG32=AG$149,4,IF(AG32="nulla",0,-1))</f>
        <v>-1</v>
      </c>
      <c r="AH167" s="40" t="n">
        <f aca="false">IF(AH32=AH$149,4,IF(AH32="nulla",0,-1))</f>
        <v>4</v>
      </c>
      <c r="AI167" s="40" t="n">
        <f aca="false">IF(AI32=AI$149,4,IF(AI32="nulla",0,-1))</f>
        <v>4</v>
      </c>
      <c r="AJ167" s="40" t="n">
        <f aca="false">IF(AJ32=AJ$149,4,IF(AJ32="nulla",0,-1))</f>
        <v>4</v>
      </c>
      <c r="AK167" s="40" t="n">
        <f aca="false">IF(AK32=AK$149,4,IF(AK32="nulla",0,-1))</f>
        <v>4</v>
      </c>
      <c r="AL167" s="40" t="n">
        <f aca="false">IF(AL32=AL$149,4,IF(AL32="nulla",0,-1))</f>
        <v>-1</v>
      </c>
      <c r="AM167" s="40" t="n">
        <f aca="false">IF(AM32=AM$149,4,IF(AM32="nulla",0,-1))</f>
        <v>4</v>
      </c>
      <c r="AN167" s="40" t="n">
        <f aca="false">IF(AN32=AN$149,4,IF(AN32="nulla",0,-1))</f>
        <v>-1</v>
      </c>
      <c r="AO167" s="40" t="n">
        <f aca="false">IF(AO32=AO$149,4,IF(AO32="nulla",0,-1))</f>
        <v>4</v>
      </c>
      <c r="AP167" s="40" t="n">
        <f aca="false">IF(AP32=AP$149,4,IF(AP32="nulla",0,-1))</f>
        <v>-1</v>
      </c>
      <c r="AQ167" s="40" t="n">
        <f aca="false">IF(AQ32=AQ$149,4,IF(AQ32="nulla",0,-1))</f>
        <v>4</v>
      </c>
      <c r="AR167" s="40" t="n">
        <f aca="false">IF(AR32=AR$149,4,IF(AR32="nulla",0,-1))</f>
        <v>4</v>
      </c>
      <c r="AS167" s="40" t="n">
        <f aca="false">IF(AS32=AS$149,4,IF(AS32="nulla",0,-1))</f>
        <v>4</v>
      </c>
      <c r="AT167" s="40" t="n">
        <f aca="false">IF(AT32=AT$149,4,IF(AT32="nulla",0,-1))</f>
        <v>-1</v>
      </c>
      <c r="AU167" s="40" t="n">
        <f aca="false">IF(AU32=AU$149,4,IF(AU32="nulla",0,-1))</f>
        <v>-1</v>
      </c>
      <c r="AV167" s="40" t="n">
        <f aca="false">IF(AV32=AV$149,4,IF(AV32="nulla",0,-1))</f>
        <v>4</v>
      </c>
      <c r="AW167" s="40" t="n">
        <f aca="false">IF(AW32=AW$149,4,IF(AW32="nulla",0,-1))</f>
        <v>4</v>
      </c>
      <c r="AX167" s="40" t="n">
        <f aca="false">IF(AX32=AX$149,4,IF(AX32="nulla",0,-1))</f>
        <v>-1</v>
      </c>
      <c r="AY167" s="40" t="n">
        <f aca="false">IF(AY32=AY$149,4,IF(AY32="nulla",0,-1))</f>
        <v>-1</v>
      </c>
      <c r="AZ167" s="40" t="n">
        <f aca="false">IF(AZ32=AZ$149,4,IF(AZ32="nulla",0,-1))</f>
        <v>4</v>
      </c>
      <c r="BA167" s="40" t="n">
        <f aca="false">IF(BA32=BA$149,4,IF(BA32="nulla",0,-1))</f>
        <v>-1</v>
      </c>
      <c r="BB167" s="40" t="n">
        <f aca="false">IF(BB32=BB$149,4,IF(BB32="nulla",0,-1))</f>
        <v>4</v>
      </c>
      <c r="BC167" s="40" t="n">
        <f aca="false">IF(BC32=BC$149,4,IF(BC32="nulla",0,-1))</f>
        <v>-1</v>
      </c>
      <c r="BD167" s="0" t="n">
        <f aca="false">SUM(F167:BC167)</f>
        <v>70</v>
      </c>
    </row>
    <row r="168" customFormat="false" ht="13.2" hidden="false" customHeight="false" outlineLevel="0" collapsed="false">
      <c r="A168" s="0" t="n">
        <f aca="false">A33</f>
        <v>19</v>
      </c>
      <c r="B168" s="39" t="str">
        <f aca="false">B33</f>
        <v>Elìa Anna</v>
      </c>
      <c r="C168" s="39" t="n">
        <f aca="false">C33</f>
        <v>0</v>
      </c>
      <c r="D168" s="39" t="str">
        <f aca="false">D33</f>
        <v>Liceo Amari </v>
      </c>
      <c r="E168" s="39" t="str">
        <f aca="false">E33</f>
        <v>Giarre</v>
      </c>
      <c r="F168" s="40" t="n">
        <f aca="false">IF(F33=F$149,4,IF(F33="nulla",0,-1))</f>
        <v>-1</v>
      </c>
      <c r="G168" s="40" t="n">
        <f aca="false">IF(G33=G$149,4,IF(G33="nulla",0,-1))</f>
        <v>4</v>
      </c>
      <c r="H168" s="40" t="n">
        <f aca="false">IF(H33=H$149,4,IF(H33="nulla",0,-1))</f>
        <v>-1</v>
      </c>
      <c r="I168" s="40" t="n">
        <f aca="false">IF(I33=I$149,4,IF(I33="nulla",0,-1))</f>
        <v>-1</v>
      </c>
      <c r="J168" s="40" t="n">
        <f aca="false">IF(J33=J$149,4,IF(J33="nulla",0,-1))</f>
        <v>4</v>
      </c>
      <c r="K168" s="40" t="n">
        <f aca="false">IF(K33=K$149,4,IF(K33="nulla",0,-1))</f>
        <v>-1</v>
      </c>
      <c r="L168" s="40" t="n">
        <f aca="false">IF(L33=L$149,4,IF(L33="nulla",0,-1))</f>
        <v>4</v>
      </c>
      <c r="M168" s="40" t="n">
        <f aca="false">IF(M33=M$149,4,IF(M33="nulla",0,-1))</f>
        <v>-1</v>
      </c>
      <c r="N168" s="40" t="n">
        <f aca="false">IF(N33=N$149,4,IF(N33="nulla",0,-1))</f>
        <v>0</v>
      </c>
      <c r="O168" s="40" t="n">
        <f aca="false">IF(O33=O$149,4,IF(O33="nulla",0,-1))</f>
        <v>0</v>
      </c>
      <c r="P168" s="40" t="n">
        <f aca="false">IF(P33=P$149,4,IF(P33="nulla",0,-1))</f>
        <v>0</v>
      </c>
      <c r="Q168" s="40" t="n">
        <f aca="false">IF(Q33=Q$149,4,IF(Q33="nulla",0,-1))</f>
        <v>0</v>
      </c>
      <c r="R168" s="40" t="n">
        <f aca="false">IF(R33=R$149,4,IF(R33="nulla",0,-1))</f>
        <v>4</v>
      </c>
      <c r="S168" s="40" t="n">
        <f aca="false">IF(S33=S$149,4,IF(S33="nulla",0,-1))</f>
        <v>0</v>
      </c>
      <c r="T168" s="40" t="n">
        <f aca="false">IF(T33=T$149,4,IF(T33="nulla",0,-1))</f>
        <v>4</v>
      </c>
      <c r="U168" s="40" t="n">
        <f aca="false">IF(U33=U$149,4,IF(U33="nulla",0,-1))</f>
        <v>-1</v>
      </c>
      <c r="V168" s="40" t="n">
        <f aca="false">IF(V33=V$149,4,IF(V33="nulla",0,-1))</f>
        <v>-1</v>
      </c>
      <c r="W168" s="40" t="n">
        <f aca="false">IF(W33=W$149,4,IF(W33="nulla",0,-1))</f>
        <v>4</v>
      </c>
      <c r="X168" s="40" t="n">
        <f aca="false">IF(X33=X$149,4,IF(X33="nulla",0,-1))</f>
        <v>-1</v>
      </c>
      <c r="Y168" s="40" t="n">
        <f aca="false">IF(Y33=Y$149,4,IF(Y33="nulla",0,-1))</f>
        <v>-1</v>
      </c>
      <c r="Z168" s="40" t="n">
        <f aca="false">IF(Z33=Z$149,4,IF(Z33="nulla",0,-1))</f>
        <v>4</v>
      </c>
      <c r="AA168" s="40" t="n">
        <f aca="false">IF(AA33=AA$149,4,IF(AA33="nulla",0,-1))</f>
        <v>-1</v>
      </c>
      <c r="AB168" s="40" t="n">
        <f aca="false">IF(AB33=AB$149,4,IF(AB33="nulla",0,-1))</f>
        <v>4</v>
      </c>
      <c r="AC168" s="40" t="n">
        <f aca="false">IF(AC33=AC$149,4,IF(AC33="nulla",0,-1))</f>
        <v>-1</v>
      </c>
      <c r="AD168" s="40" t="n">
        <f aca="false">IF(AD33=AD$149,4,IF(AD33="nulla",0,-1))</f>
        <v>-1</v>
      </c>
      <c r="AE168" s="40" t="n">
        <f aca="false">IF(AE33=AE$149,4,IF(AE33="nulla",0,-1))</f>
        <v>4</v>
      </c>
      <c r="AF168" s="40" t="n">
        <f aca="false">IF(AF33=AF$149,4,IF(AF33="nulla",0,-1))</f>
        <v>4</v>
      </c>
      <c r="AG168" s="40" t="n">
        <f aca="false">IF(AG33=AG$149,4,IF(AG33="nulla",0,-1))</f>
        <v>4</v>
      </c>
      <c r="AH168" s="40" t="n">
        <f aca="false">IF(AH33=AH$149,4,IF(AH33="nulla",0,-1))</f>
        <v>-1</v>
      </c>
      <c r="AI168" s="40" t="n">
        <f aca="false">IF(AI33=AI$149,4,IF(AI33="nulla",0,-1))</f>
        <v>-1</v>
      </c>
      <c r="AJ168" s="40" t="n">
        <f aca="false">IF(AJ33=AJ$149,4,IF(AJ33="nulla",0,-1))</f>
        <v>-1</v>
      </c>
      <c r="AK168" s="40" t="n">
        <f aca="false">IF(AK33=AK$149,4,IF(AK33="nulla",0,-1))</f>
        <v>4</v>
      </c>
      <c r="AL168" s="40" t="n">
        <f aca="false">IF(AL33=AL$149,4,IF(AL33="nulla",0,-1))</f>
        <v>-1</v>
      </c>
      <c r="AM168" s="40" t="n">
        <f aca="false">IF(AM33=AM$149,4,IF(AM33="nulla",0,-1))</f>
        <v>-1</v>
      </c>
      <c r="AN168" s="40" t="n">
        <f aca="false">IF(AN33=AN$149,4,IF(AN33="nulla",0,-1))</f>
        <v>-1</v>
      </c>
      <c r="AO168" s="40" t="n">
        <f aca="false">IF(AO33=AO$149,4,IF(AO33="nulla",0,-1))</f>
        <v>-1</v>
      </c>
      <c r="AP168" s="40" t="n">
        <f aca="false">IF(AP33=AP$149,4,IF(AP33="nulla",0,-1))</f>
        <v>-1</v>
      </c>
      <c r="AQ168" s="40" t="n">
        <f aca="false">IF(AQ33=AQ$149,4,IF(AQ33="nulla",0,-1))</f>
        <v>4</v>
      </c>
      <c r="AR168" s="40" t="n">
        <f aca="false">IF(AR33=AR$149,4,IF(AR33="nulla",0,-1))</f>
        <v>4</v>
      </c>
      <c r="AS168" s="40" t="n">
        <f aca="false">IF(AS33=AS$149,4,IF(AS33="nulla",0,-1))</f>
        <v>4</v>
      </c>
      <c r="AT168" s="40" t="n">
        <f aca="false">IF(AT33=AT$149,4,IF(AT33="nulla",0,-1))</f>
        <v>-1</v>
      </c>
      <c r="AU168" s="40" t="n">
        <f aca="false">IF(AU33=AU$149,4,IF(AU33="nulla",0,-1))</f>
        <v>0</v>
      </c>
      <c r="AV168" s="40" t="n">
        <f aca="false">IF(AV33=AV$149,4,IF(AV33="nulla",0,-1))</f>
        <v>0</v>
      </c>
      <c r="AW168" s="40" t="n">
        <f aca="false">IF(AW33=AW$149,4,IF(AW33="nulla",0,-1))</f>
        <v>0</v>
      </c>
      <c r="AX168" s="40" t="n">
        <f aca="false">IF(AX33=AX$149,4,IF(AX33="nulla",0,-1))</f>
        <v>-1</v>
      </c>
      <c r="AY168" s="40" t="n">
        <f aca="false">IF(AY33=AY$149,4,IF(AY33="nulla",0,-1))</f>
        <v>-1</v>
      </c>
      <c r="AZ168" s="40" t="n">
        <f aca="false">IF(AZ33=AZ$149,4,IF(AZ33="nulla",0,-1))</f>
        <v>-1</v>
      </c>
      <c r="BA168" s="40" t="n">
        <f aca="false">IF(BA33=BA$149,4,IF(BA33="nulla",0,-1))</f>
        <v>4</v>
      </c>
      <c r="BB168" s="40" t="n">
        <f aca="false">IF(BB33=BB$149,4,IF(BB33="nulla",0,-1))</f>
        <v>0</v>
      </c>
      <c r="BC168" s="40" t="n">
        <f aca="false">IF(BC33=BC$149,4,IF(BC33="nulla",0,-1))</f>
        <v>-1</v>
      </c>
      <c r="BD168" s="0" t="n">
        <f aca="false">SUM(F168:BC168)</f>
        <v>39</v>
      </c>
    </row>
    <row r="169" customFormat="false" ht="13.2" hidden="false" customHeight="false" outlineLevel="0" collapsed="false">
      <c r="A169" s="0" t="n">
        <f aca="false">A34</f>
        <v>20</v>
      </c>
      <c r="B169" s="39" t="str">
        <f aca="false">B34</f>
        <v>Emanuele Clara</v>
      </c>
      <c r="C169" s="39" t="n">
        <f aca="false">C34</f>
        <v>0</v>
      </c>
      <c r="D169" s="39" t="str">
        <f aca="false">D34</f>
        <v>Liceo Classico " Gorgia"</v>
      </c>
      <c r="E169" s="39" t="str">
        <f aca="false">E34</f>
        <v>Lentini</v>
      </c>
      <c r="F169" s="40" t="n">
        <f aca="false">IF(F34=F$149,4,IF(F34="nulla",0,-1))</f>
        <v>-1</v>
      </c>
      <c r="G169" s="40" t="n">
        <f aca="false">IF(G34=G$149,4,IF(G34="nulla",0,-1))</f>
        <v>4</v>
      </c>
      <c r="H169" s="40" t="n">
        <f aca="false">IF(H34=H$149,4,IF(H34="nulla",0,-1))</f>
        <v>4</v>
      </c>
      <c r="I169" s="40" t="n">
        <f aca="false">IF(I34=I$149,4,IF(I34="nulla",0,-1))</f>
        <v>-1</v>
      </c>
      <c r="J169" s="40" t="n">
        <f aca="false">IF(J34=J$149,4,IF(J34="nulla",0,-1))</f>
        <v>4</v>
      </c>
      <c r="K169" s="40" t="n">
        <f aca="false">IF(K34=K$149,4,IF(K34="nulla",0,-1))</f>
        <v>4</v>
      </c>
      <c r="L169" s="40" t="n">
        <f aca="false">IF(L34=L$149,4,IF(L34="nulla",0,-1))</f>
        <v>4</v>
      </c>
      <c r="M169" s="40" t="n">
        <f aca="false">IF(M34=M$149,4,IF(M34="nulla",0,-1))</f>
        <v>4</v>
      </c>
      <c r="N169" s="40" t="n">
        <f aca="false">IF(N34=N$149,4,IF(N34="nulla",0,-1))</f>
        <v>-1</v>
      </c>
      <c r="O169" s="40" t="n">
        <f aca="false">IF(O34=O$149,4,IF(O34="nulla",0,-1))</f>
        <v>0</v>
      </c>
      <c r="P169" s="40" t="n">
        <f aca="false">IF(P34=P$149,4,IF(P34="nulla",0,-1))</f>
        <v>-1</v>
      </c>
      <c r="Q169" s="40" t="n">
        <f aca="false">IF(Q34=Q$149,4,IF(Q34="nulla",0,-1))</f>
        <v>0</v>
      </c>
      <c r="R169" s="40" t="n">
        <f aca="false">IF(R34=R$149,4,IF(R34="nulla",0,-1))</f>
        <v>4</v>
      </c>
      <c r="S169" s="40" t="n">
        <f aca="false">IF(S34=S$149,4,IF(S34="nulla",0,-1))</f>
        <v>-1</v>
      </c>
      <c r="T169" s="40" t="n">
        <f aca="false">IF(T34=T$149,4,IF(T34="nulla",0,-1))</f>
        <v>0</v>
      </c>
      <c r="U169" s="40" t="n">
        <f aca="false">IF(U34=U$149,4,IF(U34="nulla",0,-1))</f>
        <v>4</v>
      </c>
      <c r="V169" s="40" t="n">
        <f aca="false">IF(V34=V$149,4,IF(V34="nulla",0,-1))</f>
        <v>-1</v>
      </c>
      <c r="W169" s="40" t="n">
        <f aca="false">IF(W34=W$149,4,IF(W34="nulla",0,-1))</f>
        <v>4</v>
      </c>
      <c r="X169" s="40" t="n">
        <f aca="false">IF(X34=X$149,4,IF(X34="nulla",0,-1))</f>
        <v>-1</v>
      </c>
      <c r="Y169" s="40" t="n">
        <f aca="false">IF(Y34=Y$149,4,IF(Y34="nulla",0,-1))</f>
        <v>4</v>
      </c>
      <c r="Z169" s="40" t="n">
        <f aca="false">IF(Z34=Z$149,4,IF(Z34="nulla",0,-1))</f>
        <v>4</v>
      </c>
      <c r="AA169" s="40" t="n">
        <f aca="false">IF(AA34=AA$149,4,IF(AA34="nulla",0,-1))</f>
        <v>-1</v>
      </c>
      <c r="AB169" s="40" t="n">
        <f aca="false">IF(AB34=AB$149,4,IF(AB34="nulla",0,-1))</f>
        <v>4</v>
      </c>
      <c r="AC169" s="40" t="n">
        <f aca="false">IF(AC34=AC$149,4,IF(AC34="nulla",0,-1))</f>
        <v>-1</v>
      </c>
      <c r="AD169" s="40" t="n">
        <f aca="false">IF(AD34=AD$149,4,IF(AD34="nulla",0,-1))</f>
        <v>4</v>
      </c>
      <c r="AE169" s="40" t="n">
        <f aca="false">IF(AE34=AE$149,4,IF(AE34="nulla",0,-1))</f>
        <v>4</v>
      </c>
      <c r="AF169" s="40" t="n">
        <f aca="false">IF(AF34=AF$149,4,IF(AF34="nulla",0,-1))</f>
        <v>0</v>
      </c>
      <c r="AG169" s="40" t="n">
        <f aca="false">IF(AG34=AG$149,4,IF(AG34="nulla",0,-1))</f>
        <v>0</v>
      </c>
      <c r="AH169" s="40" t="n">
        <f aca="false">IF(AH34=AH$149,4,IF(AH34="nulla",0,-1))</f>
        <v>-1</v>
      </c>
      <c r="AI169" s="40" t="n">
        <f aca="false">IF(AI34=AI$149,4,IF(AI34="nulla",0,-1))</f>
        <v>4</v>
      </c>
      <c r="AJ169" s="40" t="n">
        <f aca="false">IF(AJ34=AJ$149,4,IF(AJ34="nulla",0,-1))</f>
        <v>4</v>
      </c>
      <c r="AK169" s="40" t="n">
        <f aca="false">IF(AK34=AK$149,4,IF(AK34="nulla",0,-1))</f>
        <v>4</v>
      </c>
      <c r="AL169" s="40" t="n">
        <f aca="false">IF(AL34=AL$149,4,IF(AL34="nulla",0,-1))</f>
        <v>0</v>
      </c>
      <c r="AM169" s="40" t="n">
        <f aca="false">IF(AM34=AM$149,4,IF(AM34="nulla",0,-1))</f>
        <v>-1</v>
      </c>
      <c r="AN169" s="40" t="n">
        <f aca="false">IF(AN34=AN$149,4,IF(AN34="nulla",0,-1))</f>
        <v>4</v>
      </c>
      <c r="AO169" s="40" t="n">
        <f aca="false">IF(AO34=AO$149,4,IF(AO34="nulla",0,-1))</f>
        <v>4</v>
      </c>
      <c r="AP169" s="40" t="n">
        <f aca="false">IF(AP34=AP$149,4,IF(AP34="nulla",0,-1))</f>
        <v>0</v>
      </c>
      <c r="AQ169" s="40" t="n">
        <f aca="false">IF(AQ34=AQ$149,4,IF(AQ34="nulla",0,-1))</f>
        <v>4</v>
      </c>
      <c r="AR169" s="40" t="n">
        <f aca="false">IF(AR34=AR$149,4,IF(AR34="nulla",0,-1))</f>
        <v>4</v>
      </c>
      <c r="AS169" s="40" t="n">
        <f aca="false">IF(AS34=AS$149,4,IF(AS34="nulla",0,-1))</f>
        <v>0</v>
      </c>
      <c r="AT169" s="40" t="n">
        <f aca="false">IF(AT34=AT$149,4,IF(AT34="nulla",0,-1))</f>
        <v>-1</v>
      </c>
      <c r="AU169" s="40" t="n">
        <f aca="false">IF(AU34=AU$149,4,IF(AU34="nulla",0,-1))</f>
        <v>4</v>
      </c>
      <c r="AV169" s="40" t="n">
        <f aca="false">IF(AV34=AV$149,4,IF(AV34="nulla",0,-1))</f>
        <v>4</v>
      </c>
      <c r="AW169" s="40" t="n">
        <f aca="false">IF(AW34=AW$149,4,IF(AW34="nulla",0,-1))</f>
        <v>0</v>
      </c>
      <c r="AX169" s="40" t="n">
        <f aca="false">IF(AX34=AX$149,4,IF(AX34="nulla",0,-1))</f>
        <v>4</v>
      </c>
      <c r="AY169" s="40" t="n">
        <f aca="false">IF(AY34=AY$149,4,IF(AY34="nulla",0,-1))</f>
        <v>4</v>
      </c>
      <c r="AZ169" s="40" t="n">
        <f aca="false">IF(AZ34=AZ$149,4,IF(AZ34="nulla",0,-1))</f>
        <v>-1</v>
      </c>
      <c r="BA169" s="40" t="n">
        <f aca="false">IF(BA34=BA$149,4,IF(BA34="nulla",0,-1))</f>
        <v>-1</v>
      </c>
      <c r="BB169" s="40" t="n">
        <f aca="false">IF(BB34=BB$149,4,IF(BB34="nulla",0,-1))</f>
        <v>0</v>
      </c>
      <c r="BC169" s="40" t="n">
        <f aca="false">IF(BC34=BC$149,4,IF(BC34="nulla",0,-1))</f>
        <v>0</v>
      </c>
      <c r="BD169" s="0" t="n">
        <f aca="false">SUM(F169:BC169)</f>
        <v>86</v>
      </c>
    </row>
    <row r="170" customFormat="false" ht="13.2" hidden="false" customHeight="false" outlineLevel="0" collapsed="false">
      <c r="A170" s="0" t="n">
        <f aca="false">A35</f>
        <v>21</v>
      </c>
      <c r="B170" s="39" t="str">
        <f aca="false">B35</f>
        <v>Faro Denise</v>
      </c>
      <c r="C170" s="39" t="n">
        <f aca="false">C35</f>
        <v>0</v>
      </c>
      <c r="D170" s="39" t="str">
        <f aca="false">D35</f>
        <v>Liceo Classico Spedalieri</v>
      </c>
      <c r="E170" s="39" t="str">
        <f aca="false">E35</f>
        <v>Catania</v>
      </c>
      <c r="F170" s="40" t="n">
        <f aca="false">IF(F35=F$149,4,IF(F35="nulla",0,-1))</f>
        <v>-1</v>
      </c>
      <c r="G170" s="40" t="n">
        <f aca="false">IF(G35=G$149,4,IF(G35="nulla",0,-1))</f>
        <v>4</v>
      </c>
      <c r="H170" s="40" t="n">
        <f aca="false">IF(H35=H$149,4,IF(H35="nulla",0,-1))</f>
        <v>0</v>
      </c>
      <c r="I170" s="40" t="n">
        <f aca="false">IF(I35=I$149,4,IF(I35="nulla",0,-1))</f>
        <v>0</v>
      </c>
      <c r="J170" s="40" t="n">
        <f aca="false">IF(J35=J$149,4,IF(J35="nulla",0,-1))</f>
        <v>4</v>
      </c>
      <c r="K170" s="40" t="n">
        <f aca="false">IF(K35=K$149,4,IF(K35="nulla",0,-1))</f>
        <v>4</v>
      </c>
      <c r="L170" s="40" t="n">
        <f aca="false">IF(L35=L$149,4,IF(L35="nulla",0,-1))</f>
        <v>4</v>
      </c>
      <c r="M170" s="40" t="n">
        <f aca="false">IF(M35=M$149,4,IF(M35="nulla",0,-1))</f>
        <v>0</v>
      </c>
      <c r="N170" s="40" t="n">
        <f aca="false">IF(N35=N$149,4,IF(N35="nulla",0,-1))</f>
        <v>4</v>
      </c>
      <c r="O170" s="40" t="n">
        <f aca="false">IF(O35=O$149,4,IF(O35="nulla",0,-1))</f>
        <v>4</v>
      </c>
      <c r="P170" s="40" t="n">
        <f aca="false">IF(P35=P$149,4,IF(P35="nulla",0,-1))</f>
        <v>4</v>
      </c>
      <c r="Q170" s="40" t="n">
        <f aca="false">IF(Q35=Q$149,4,IF(Q35="nulla",0,-1))</f>
        <v>4</v>
      </c>
      <c r="R170" s="40" t="n">
        <f aca="false">IF(R35=R$149,4,IF(R35="nulla",0,-1))</f>
        <v>4</v>
      </c>
      <c r="S170" s="40" t="n">
        <f aca="false">IF(S35=S$149,4,IF(S35="nulla",0,-1))</f>
        <v>4</v>
      </c>
      <c r="T170" s="40" t="n">
        <f aca="false">IF(T35=T$149,4,IF(T35="nulla",0,-1))</f>
        <v>-1</v>
      </c>
      <c r="U170" s="40" t="n">
        <f aca="false">IF(U35=U$149,4,IF(U35="nulla",0,-1))</f>
        <v>4</v>
      </c>
      <c r="V170" s="40" t="n">
        <f aca="false">IF(V35=V$149,4,IF(V35="nulla",0,-1))</f>
        <v>0</v>
      </c>
      <c r="W170" s="40" t="n">
        <f aca="false">IF(W35=W$149,4,IF(W35="nulla",0,-1))</f>
        <v>-1</v>
      </c>
      <c r="X170" s="40" t="n">
        <f aca="false">IF(X35=X$149,4,IF(X35="nulla",0,-1))</f>
        <v>4</v>
      </c>
      <c r="Y170" s="40" t="n">
        <f aca="false">IF(Y35=Y$149,4,IF(Y35="nulla",0,-1))</f>
        <v>4</v>
      </c>
      <c r="Z170" s="40" t="n">
        <f aca="false">IF(Z35=Z$149,4,IF(Z35="nulla",0,-1))</f>
        <v>4</v>
      </c>
      <c r="AA170" s="40" t="n">
        <f aca="false">IF(AA35=AA$149,4,IF(AA35="nulla",0,-1))</f>
        <v>4</v>
      </c>
      <c r="AB170" s="40" t="n">
        <f aca="false">IF(AB35=AB$149,4,IF(AB35="nulla",0,-1))</f>
        <v>4</v>
      </c>
      <c r="AC170" s="40" t="n">
        <f aca="false">IF(AC35=AC$149,4,IF(AC35="nulla",0,-1))</f>
        <v>-1</v>
      </c>
      <c r="AD170" s="40" t="n">
        <f aca="false">IF(AD35=AD$149,4,IF(AD35="nulla",0,-1))</f>
        <v>4</v>
      </c>
      <c r="AE170" s="40" t="n">
        <f aca="false">IF(AE35=AE$149,4,IF(AE35="nulla",0,-1))</f>
        <v>4</v>
      </c>
      <c r="AF170" s="40" t="n">
        <f aca="false">IF(AF35=AF$149,4,IF(AF35="nulla",0,-1))</f>
        <v>4</v>
      </c>
      <c r="AG170" s="40" t="n">
        <f aca="false">IF(AG35=AG$149,4,IF(AG35="nulla",0,-1))</f>
        <v>4</v>
      </c>
      <c r="AH170" s="40" t="n">
        <f aca="false">IF(AH35=AH$149,4,IF(AH35="nulla",0,-1))</f>
        <v>4</v>
      </c>
      <c r="AI170" s="40" t="n">
        <f aca="false">IF(AI35=AI$149,4,IF(AI35="nulla",0,-1))</f>
        <v>4</v>
      </c>
      <c r="AJ170" s="40" t="n">
        <f aca="false">IF(AJ35=AJ$149,4,IF(AJ35="nulla",0,-1))</f>
        <v>4</v>
      </c>
      <c r="AK170" s="40" t="n">
        <f aca="false">IF(AK35=AK$149,4,IF(AK35="nulla",0,-1))</f>
        <v>4</v>
      </c>
      <c r="AL170" s="40" t="n">
        <f aca="false">IF(AL35=AL$149,4,IF(AL35="nulla",0,-1))</f>
        <v>4</v>
      </c>
      <c r="AM170" s="40" t="n">
        <f aca="false">IF(AM35=AM$149,4,IF(AM35="nulla",0,-1))</f>
        <v>0</v>
      </c>
      <c r="AN170" s="40" t="n">
        <f aca="false">IF(AN35=AN$149,4,IF(AN35="nulla",0,-1))</f>
        <v>4</v>
      </c>
      <c r="AO170" s="40" t="n">
        <f aca="false">IF(AO35=AO$149,4,IF(AO35="nulla",0,-1))</f>
        <v>4</v>
      </c>
      <c r="AP170" s="40" t="n">
        <f aca="false">IF(AP35=AP$149,4,IF(AP35="nulla",0,-1))</f>
        <v>0</v>
      </c>
      <c r="AQ170" s="40" t="n">
        <f aca="false">IF(AQ35=AQ$149,4,IF(AQ35="nulla",0,-1))</f>
        <v>4</v>
      </c>
      <c r="AR170" s="40" t="n">
        <f aca="false">IF(AR35=AR$149,4,IF(AR35="nulla",0,-1))</f>
        <v>4</v>
      </c>
      <c r="AS170" s="40" t="n">
        <f aca="false">IF(AS35=AS$149,4,IF(AS35="nulla",0,-1))</f>
        <v>4</v>
      </c>
      <c r="AT170" s="40" t="n">
        <f aca="false">IF(AT35=AT$149,4,IF(AT35="nulla",0,-1))</f>
        <v>4</v>
      </c>
      <c r="AU170" s="40" t="n">
        <f aca="false">IF(AU35=AU$149,4,IF(AU35="nulla",0,-1))</f>
        <v>0</v>
      </c>
      <c r="AV170" s="40" t="n">
        <f aca="false">IF(AV35=AV$149,4,IF(AV35="nulla",0,-1))</f>
        <v>4</v>
      </c>
      <c r="AW170" s="40" t="n">
        <f aca="false">IF(AW35=AW$149,4,IF(AW35="nulla",0,-1))</f>
        <v>0</v>
      </c>
      <c r="AX170" s="40" t="n">
        <f aca="false">IF(AX35=AX$149,4,IF(AX35="nulla",0,-1))</f>
        <v>0</v>
      </c>
      <c r="AY170" s="40" t="n">
        <f aca="false">IF(AY35=AY$149,4,IF(AY35="nulla",0,-1))</f>
        <v>4</v>
      </c>
      <c r="AZ170" s="40" t="n">
        <f aca="false">IF(AZ35=AZ$149,4,IF(AZ35="nulla",0,-1))</f>
        <v>0</v>
      </c>
      <c r="BA170" s="40" t="n">
        <f aca="false">IF(BA35=BA$149,4,IF(BA35="nulla",0,-1))</f>
        <v>4</v>
      </c>
      <c r="BB170" s="40" t="n">
        <f aca="false">IF(BB35=BB$149,4,IF(BB35="nulla",0,-1))</f>
        <v>4</v>
      </c>
      <c r="BC170" s="40" t="n">
        <f aca="false">IF(BC35=BC$149,4,IF(BC35="nulla",0,-1))</f>
        <v>0</v>
      </c>
      <c r="BD170" s="0" t="n">
        <f aca="false">SUM(F170:BC170)</f>
        <v>136</v>
      </c>
    </row>
    <row r="171" customFormat="false" ht="13.2" hidden="false" customHeight="false" outlineLevel="0" collapsed="false">
      <c r="A171" s="0" t="e">
        <f aca="false">#REF!</f>
        <v>#REF!</v>
      </c>
      <c r="B171" s="39" t="e">
        <f aca="false">#REF!</f>
        <v>#REF!</v>
      </c>
      <c r="C171" s="39" t="e">
        <f aca="false">#REF!</f>
        <v>#REF!</v>
      </c>
      <c r="D171" s="39" t="e">
        <f aca="false">#REF!</f>
        <v>#REF!</v>
      </c>
      <c r="E171" s="39" t="e">
        <f aca="false">#REF!</f>
        <v>#REF!</v>
      </c>
      <c r="F171" s="40" t="e">
        <f aca="false">IF(#REF!=F$149,4,IF(#REF!="nulla",0,-1))</f>
        <v>#REF!</v>
      </c>
      <c r="G171" s="40" t="e">
        <f aca="false">IF(#REF!=G$149,4,IF(#REF!="nulla",0,-1))</f>
        <v>#REF!</v>
      </c>
      <c r="H171" s="40" t="e">
        <f aca="false">IF(#REF!=H$149,4,IF(#REF!="nulla",0,-1))</f>
        <v>#REF!</v>
      </c>
      <c r="I171" s="40" t="e">
        <f aca="false">IF(#REF!=I$149,4,IF(#REF!="nulla",0,-1))</f>
        <v>#REF!</v>
      </c>
      <c r="J171" s="40" t="e">
        <f aca="false">IF(#REF!=J$149,4,IF(#REF!="nulla",0,-1))</f>
        <v>#REF!</v>
      </c>
      <c r="K171" s="40" t="e">
        <f aca="false">IF(#REF!=K$149,4,IF(#REF!="nulla",0,-1))</f>
        <v>#REF!</v>
      </c>
      <c r="L171" s="40" t="e">
        <f aca="false">IF(#REF!=L$149,4,IF(#REF!="nulla",0,-1))</f>
        <v>#REF!</v>
      </c>
      <c r="M171" s="40" t="e">
        <f aca="false">IF(#REF!=M$149,4,IF(#REF!="nulla",0,-1))</f>
        <v>#REF!</v>
      </c>
      <c r="N171" s="40" t="e">
        <f aca="false">IF(#REF!=N$149,4,IF(#REF!="nulla",0,-1))</f>
        <v>#REF!</v>
      </c>
      <c r="O171" s="40" t="e">
        <f aca="false">IF(#REF!=O$149,4,IF(#REF!="nulla",0,-1))</f>
        <v>#REF!</v>
      </c>
      <c r="P171" s="40" t="e">
        <f aca="false">IF(#REF!=P$149,4,IF(#REF!="nulla",0,-1))</f>
        <v>#REF!</v>
      </c>
      <c r="Q171" s="40" t="e">
        <f aca="false">IF(#REF!=Q$149,4,IF(#REF!="nulla",0,-1))</f>
        <v>#REF!</v>
      </c>
      <c r="R171" s="40" t="e">
        <f aca="false">IF(#REF!=R$149,4,IF(#REF!="nulla",0,-1))</f>
        <v>#REF!</v>
      </c>
      <c r="S171" s="40" t="e">
        <f aca="false">IF(#REF!=S$149,4,IF(#REF!="nulla",0,-1))</f>
        <v>#REF!</v>
      </c>
      <c r="T171" s="40" t="e">
        <f aca="false">IF(#REF!=T$149,4,IF(#REF!="nulla",0,-1))</f>
        <v>#REF!</v>
      </c>
      <c r="U171" s="40" t="e">
        <f aca="false">IF(#REF!=U$149,4,IF(#REF!="nulla",0,-1))</f>
        <v>#REF!</v>
      </c>
      <c r="V171" s="40" t="e">
        <f aca="false">IF(#REF!=V$149,4,IF(#REF!="nulla",0,-1))</f>
        <v>#REF!</v>
      </c>
      <c r="W171" s="40" t="e">
        <f aca="false">IF(#REF!=W$149,4,IF(#REF!="nulla",0,-1))</f>
        <v>#REF!</v>
      </c>
      <c r="X171" s="40" t="e">
        <f aca="false">IF(#REF!=X$149,4,IF(#REF!="nulla",0,-1))</f>
        <v>#REF!</v>
      </c>
      <c r="Y171" s="40" t="e">
        <f aca="false">IF(#REF!=Y$149,4,IF(#REF!="nulla",0,-1))</f>
        <v>#REF!</v>
      </c>
      <c r="Z171" s="40" t="e">
        <f aca="false">IF(#REF!=Z$149,4,IF(#REF!="nulla",0,-1))</f>
        <v>#REF!</v>
      </c>
      <c r="AA171" s="40" t="e">
        <f aca="false">IF(#REF!=AA$149,4,IF(#REF!="nulla",0,-1))</f>
        <v>#REF!</v>
      </c>
      <c r="AB171" s="40" t="e">
        <f aca="false">IF(#REF!=AB$149,4,IF(#REF!="nulla",0,-1))</f>
        <v>#REF!</v>
      </c>
      <c r="AC171" s="40" t="e">
        <f aca="false">IF(#REF!=AC$149,4,IF(#REF!="nulla",0,-1))</f>
        <v>#REF!</v>
      </c>
      <c r="AD171" s="40" t="e">
        <f aca="false">IF(#REF!=AD$149,4,IF(#REF!="nulla",0,-1))</f>
        <v>#REF!</v>
      </c>
      <c r="AE171" s="40" t="e">
        <f aca="false">IF(#REF!=AE$149,4,IF(#REF!="nulla",0,-1))</f>
        <v>#REF!</v>
      </c>
      <c r="AF171" s="40" t="e">
        <f aca="false">IF(#REF!=AF$149,4,IF(#REF!="nulla",0,-1))</f>
        <v>#REF!</v>
      </c>
      <c r="AG171" s="40" t="e">
        <f aca="false">IF(#REF!=AG$149,4,IF(#REF!="nulla",0,-1))</f>
        <v>#REF!</v>
      </c>
      <c r="AH171" s="40" t="e">
        <f aca="false">IF(#REF!=AH$149,4,IF(#REF!="nulla",0,-1))</f>
        <v>#REF!</v>
      </c>
      <c r="AI171" s="40" t="e">
        <f aca="false">IF(#REF!=AI$149,4,IF(#REF!="nulla",0,-1))</f>
        <v>#REF!</v>
      </c>
      <c r="AJ171" s="40" t="e">
        <f aca="false">IF(#REF!=AJ$149,4,IF(#REF!="nulla",0,-1))</f>
        <v>#REF!</v>
      </c>
      <c r="AK171" s="40" t="e">
        <f aca="false">IF(#REF!=AK$149,4,IF(#REF!="nulla",0,-1))</f>
        <v>#REF!</v>
      </c>
      <c r="AL171" s="40" t="e">
        <f aca="false">IF(#REF!=AL$149,4,IF(#REF!="nulla",0,-1))</f>
        <v>#REF!</v>
      </c>
      <c r="AM171" s="40" t="e">
        <f aca="false">IF(#REF!=AM$149,4,IF(#REF!="nulla",0,-1))</f>
        <v>#REF!</v>
      </c>
      <c r="AN171" s="40" t="e">
        <f aca="false">IF(#REF!=AN$149,4,IF(#REF!="nulla",0,-1))</f>
        <v>#REF!</v>
      </c>
      <c r="AO171" s="40" t="e">
        <f aca="false">IF(#REF!=AO$149,4,IF(#REF!="nulla",0,-1))</f>
        <v>#REF!</v>
      </c>
      <c r="AP171" s="40" t="e">
        <f aca="false">IF(#REF!=AP$149,4,IF(#REF!="nulla",0,-1))</f>
        <v>#REF!</v>
      </c>
      <c r="AQ171" s="40" t="e">
        <f aca="false">IF(#REF!=AQ$149,4,IF(#REF!="nulla",0,-1))</f>
        <v>#REF!</v>
      </c>
      <c r="AR171" s="40" t="e">
        <f aca="false">IF(#REF!=AR$149,4,IF(#REF!="nulla",0,-1))</f>
        <v>#REF!</v>
      </c>
      <c r="AS171" s="40" t="e">
        <f aca="false">IF(#REF!=AS$149,4,IF(#REF!="nulla",0,-1))</f>
        <v>#REF!</v>
      </c>
      <c r="AT171" s="40" t="e">
        <f aca="false">IF(#REF!=AT$149,4,IF(#REF!="nulla",0,-1))</f>
        <v>#REF!</v>
      </c>
      <c r="AU171" s="40" t="e">
        <f aca="false">IF(#REF!=AU$149,4,IF(#REF!="nulla",0,-1))</f>
        <v>#REF!</v>
      </c>
      <c r="AV171" s="40" t="e">
        <f aca="false">IF(#REF!=AV$149,4,IF(#REF!="nulla",0,-1))</f>
        <v>#REF!</v>
      </c>
      <c r="AW171" s="40" t="e">
        <f aca="false">IF(#REF!=AW$149,4,IF(#REF!="nulla",0,-1))</f>
        <v>#REF!</v>
      </c>
      <c r="AX171" s="40" t="e">
        <f aca="false">IF(#REF!=AX$149,4,IF(#REF!="nulla",0,-1))</f>
        <v>#REF!</v>
      </c>
      <c r="AY171" s="40" t="e">
        <f aca="false">IF(#REF!=AY$149,4,IF(#REF!="nulla",0,-1))</f>
        <v>#REF!</v>
      </c>
      <c r="AZ171" s="40" t="e">
        <f aca="false">IF(#REF!=AZ$149,4,IF(#REF!="nulla",0,-1))</f>
        <v>#REF!</v>
      </c>
      <c r="BA171" s="40" t="e">
        <f aca="false">IF(#REF!=BA$149,4,IF(#REF!="nulla",0,-1))</f>
        <v>#REF!</v>
      </c>
      <c r="BB171" s="40" t="e">
        <f aca="false">IF(#REF!=BB$149,4,IF(#REF!="nulla",0,-1))</f>
        <v>#REF!</v>
      </c>
      <c r="BC171" s="40" t="e">
        <f aca="false">IF(#REF!=BC$149,4,IF(#REF!="nulla",0,-1))</f>
        <v>#REF!</v>
      </c>
      <c r="BD171" s="0" t="e">
        <f aca="false">SUM(F171:BC171)</f>
        <v>#REF!</v>
      </c>
    </row>
    <row r="172" customFormat="false" ht="13.2" hidden="false" customHeight="false" outlineLevel="0" collapsed="false">
      <c r="A172" s="0" t="n">
        <f aca="false">A36</f>
        <v>23</v>
      </c>
      <c r="B172" s="39" t="str">
        <f aca="false">B36</f>
        <v>Ferrara Angelica</v>
      </c>
      <c r="C172" s="39" t="n">
        <f aca="false">C36</f>
        <v>0</v>
      </c>
      <c r="D172" s="39" t="str">
        <f aca="false">D36</f>
        <v>Liceo Amari </v>
      </c>
      <c r="E172" s="39" t="str">
        <f aca="false">E36</f>
        <v>Giarre</v>
      </c>
      <c r="F172" s="40" t="n">
        <f aca="false">IF(F36=F$149,4,IF(F36="nulla",0,-1))</f>
        <v>-1</v>
      </c>
      <c r="G172" s="40" t="n">
        <f aca="false">IF(G36=G$149,4,IF(G36="nulla",0,-1))</f>
        <v>-1</v>
      </c>
      <c r="H172" s="40" t="n">
        <f aca="false">IF(H36=H$149,4,IF(H36="nulla",0,-1))</f>
        <v>-1</v>
      </c>
      <c r="I172" s="40" t="n">
        <f aca="false">IF(I36=I$149,4,IF(I36="nulla",0,-1))</f>
        <v>-1</v>
      </c>
      <c r="J172" s="40" t="n">
        <f aca="false">IF(J36=J$149,4,IF(J36="nulla",0,-1))</f>
        <v>-1</v>
      </c>
      <c r="K172" s="40" t="n">
        <f aca="false">IF(K36=K$149,4,IF(K36="nulla",0,-1))</f>
        <v>-1</v>
      </c>
      <c r="L172" s="40" t="n">
        <f aca="false">IF(L36=L$149,4,IF(L36="nulla",0,-1))</f>
        <v>-1</v>
      </c>
      <c r="M172" s="40" t="n">
        <f aca="false">IF(M36=M$149,4,IF(M36="nulla",0,-1))</f>
        <v>4</v>
      </c>
      <c r="N172" s="40" t="n">
        <f aca="false">IF(N36=N$149,4,IF(N36="nulla",0,-1))</f>
        <v>-1</v>
      </c>
      <c r="O172" s="40" t="n">
        <f aca="false">IF(O36=O$149,4,IF(O36="nulla",0,-1))</f>
        <v>-1</v>
      </c>
      <c r="P172" s="40" t="n">
        <f aca="false">IF(P36=P$149,4,IF(P36="nulla",0,-1))</f>
        <v>-1</v>
      </c>
      <c r="Q172" s="40" t="n">
        <f aca="false">IF(Q36=Q$149,4,IF(Q36="nulla",0,-1))</f>
        <v>4</v>
      </c>
      <c r="R172" s="40" t="n">
        <f aca="false">IF(R36=R$149,4,IF(R36="nulla",0,-1))</f>
        <v>-1</v>
      </c>
      <c r="S172" s="40" t="n">
        <f aca="false">IF(S36=S$149,4,IF(S36="nulla",0,-1))</f>
        <v>-1</v>
      </c>
      <c r="T172" s="40" t="n">
        <f aca="false">IF(T36=T$149,4,IF(T36="nulla",0,-1))</f>
        <v>-1</v>
      </c>
      <c r="U172" s="40" t="n">
        <f aca="false">IF(U36=U$149,4,IF(U36="nulla",0,-1))</f>
        <v>-1</v>
      </c>
      <c r="V172" s="40" t="n">
        <f aca="false">IF(V36=V$149,4,IF(V36="nulla",0,-1))</f>
        <v>-1</v>
      </c>
      <c r="W172" s="40" t="n">
        <f aca="false">IF(W36=W$149,4,IF(W36="nulla",0,-1))</f>
        <v>-1</v>
      </c>
      <c r="X172" s="40" t="n">
        <f aca="false">IF(X36=X$149,4,IF(X36="nulla",0,-1))</f>
        <v>-1</v>
      </c>
      <c r="Y172" s="40" t="n">
        <f aca="false">IF(Y36=Y$149,4,IF(Y36="nulla",0,-1))</f>
        <v>-1</v>
      </c>
      <c r="Z172" s="40" t="n">
        <f aca="false">IF(Z36=Z$149,4,IF(Z36="nulla",0,-1))</f>
        <v>-1</v>
      </c>
      <c r="AA172" s="40" t="n">
        <f aca="false">IF(AA36=AA$149,4,IF(AA36="nulla",0,-1))</f>
        <v>-1</v>
      </c>
      <c r="AB172" s="40" t="n">
        <f aca="false">IF(AB36=AB$149,4,IF(AB36="nulla",0,-1))</f>
        <v>-1</v>
      </c>
      <c r="AC172" s="40" t="n">
        <f aca="false">IF(AC36=AC$149,4,IF(AC36="nulla",0,-1))</f>
        <v>-1</v>
      </c>
      <c r="AD172" s="40" t="n">
        <f aca="false">IF(AD36=AD$149,4,IF(AD36="nulla",0,-1))</f>
        <v>-1</v>
      </c>
      <c r="AE172" s="40" t="n">
        <f aca="false">IF(AE36=AE$149,4,IF(AE36="nulla",0,-1))</f>
        <v>-1</v>
      </c>
      <c r="AF172" s="40" t="n">
        <f aca="false">IF(AF36=AF$149,4,IF(AF36="nulla",0,-1))</f>
        <v>-1</v>
      </c>
      <c r="AG172" s="40" t="n">
        <f aca="false">IF(AG36=AG$149,4,IF(AG36="nulla",0,-1))</f>
        <v>4</v>
      </c>
      <c r="AH172" s="40" t="n">
        <f aca="false">IF(AH36=AH$149,4,IF(AH36="nulla",0,-1))</f>
        <v>4</v>
      </c>
      <c r="AI172" s="40" t="n">
        <f aca="false">IF(AI36=AI$149,4,IF(AI36="nulla",0,-1))</f>
        <v>-1</v>
      </c>
      <c r="AJ172" s="40" t="n">
        <f aca="false">IF(AJ36=AJ$149,4,IF(AJ36="nulla",0,-1))</f>
        <v>-1</v>
      </c>
      <c r="AK172" s="40" t="n">
        <f aca="false">IF(AK36=AK$149,4,IF(AK36="nulla",0,-1))</f>
        <v>-1</v>
      </c>
      <c r="AL172" s="40" t="n">
        <f aca="false">IF(AL36=AL$149,4,IF(AL36="nulla",0,-1))</f>
        <v>-1</v>
      </c>
      <c r="AM172" s="40" t="n">
        <f aca="false">IF(AM36=AM$149,4,IF(AM36="nulla",0,-1))</f>
        <v>-1</v>
      </c>
      <c r="AN172" s="40" t="n">
        <f aca="false">IF(AN36=AN$149,4,IF(AN36="nulla",0,-1))</f>
        <v>-1</v>
      </c>
      <c r="AO172" s="40" t="n">
        <f aca="false">IF(AO36=AO$149,4,IF(AO36="nulla",0,-1))</f>
        <v>4</v>
      </c>
      <c r="AP172" s="40" t="n">
        <f aca="false">IF(AP36=AP$149,4,IF(AP36="nulla",0,-1))</f>
        <v>4</v>
      </c>
      <c r="AQ172" s="40" t="n">
        <f aca="false">IF(AQ36=AQ$149,4,IF(AQ36="nulla",0,-1))</f>
        <v>4</v>
      </c>
      <c r="AR172" s="40" t="n">
        <f aca="false">IF(AR36=AR$149,4,IF(AR36="nulla",0,-1))</f>
        <v>4</v>
      </c>
      <c r="AS172" s="40" t="n">
        <f aca="false">IF(AS36=AS$149,4,IF(AS36="nulla",0,-1))</f>
        <v>-1</v>
      </c>
      <c r="AT172" s="40" t="n">
        <f aca="false">IF(AT36=AT$149,4,IF(AT36="nulla",0,-1))</f>
        <v>-1</v>
      </c>
      <c r="AU172" s="40" t="n">
        <f aca="false">IF(AU36=AU$149,4,IF(AU36="nulla",0,-1))</f>
        <v>4</v>
      </c>
      <c r="AV172" s="40" t="n">
        <f aca="false">IF(AV36=AV$149,4,IF(AV36="nulla",0,-1))</f>
        <v>4</v>
      </c>
      <c r="AW172" s="40" t="n">
        <f aca="false">IF(AW36=AW$149,4,IF(AW36="nulla",0,-1))</f>
        <v>4</v>
      </c>
      <c r="AX172" s="40" t="n">
        <f aca="false">IF(AX36=AX$149,4,IF(AX36="nulla",0,-1))</f>
        <v>-1</v>
      </c>
      <c r="AY172" s="40" t="n">
        <f aca="false">IF(AY36=AY$149,4,IF(AY36="nulla",0,-1))</f>
        <v>-1</v>
      </c>
      <c r="AZ172" s="40" t="n">
        <f aca="false">IF(AZ36=AZ$149,4,IF(AZ36="nulla",0,-1))</f>
        <v>-1</v>
      </c>
      <c r="BA172" s="40" t="n">
        <f aca="false">IF(BA36=BA$149,4,IF(BA36="nulla",0,-1))</f>
        <v>4</v>
      </c>
      <c r="BB172" s="40" t="n">
        <f aca="false">IF(BB36=BB$149,4,IF(BB36="nulla",0,-1))</f>
        <v>-1</v>
      </c>
      <c r="BC172" s="40" t="n">
        <f aca="false">IF(BC36=BC$149,4,IF(BC36="nulla",0,-1))</f>
        <v>-1</v>
      </c>
      <c r="BD172" s="0" t="n">
        <f aca="false">SUM(F172:BC172)</f>
        <v>10</v>
      </c>
    </row>
    <row r="173" customFormat="false" ht="13.2" hidden="false" customHeight="false" outlineLevel="0" collapsed="false">
      <c r="A173" s="0" t="n">
        <f aca="false">A37</f>
        <v>24</v>
      </c>
      <c r="B173" s="39" t="str">
        <f aca="false">B37</f>
        <v>Galazzo Francesco</v>
      </c>
      <c r="C173" s="39" t="n">
        <f aca="false">C37</f>
        <v>0</v>
      </c>
      <c r="D173" s="39" t="str">
        <f aca="false">D37</f>
        <v> I° Istituto superiore 2 Archimede" </v>
      </c>
      <c r="E173" s="39" t="str">
        <f aca="false">E37</f>
        <v>Rosolini</v>
      </c>
      <c r="F173" s="40" t="n">
        <f aca="false">IF(F37=F$149,4,IF(F37="nulla",0,-1))</f>
        <v>-1</v>
      </c>
      <c r="G173" s="40" t="n">
        <f aca="false">IF(G37=G$149,4,IF(G37="nulla",0,-1))</f>
        <v>-1</v>
      </c>
      <c r="H173" s="40" t="n">
        <f aca="false">IF(H37=H$149,4,IF(H37="nulla",0,-1))</f>
        <v>4</v>
      </c>
      <c r="I173" s="40" t="n">
        <f aca="false">IF(I37=I$149,4,IF(I37="nulla",0,-1))</f>
        <v>-1</v>
      </c>
      <c r="J173" s="40" t="n">
        <f aca="false">IF(J37=J$149,4,IF(J37="nulla",0,-1))</f>
        <v>-1</v>
      </c>
      <c r="K173" s="40" t="n">
        <f aca="false">IF(K37=K$149,4,IF(K37="nulla",0,-1))</f>
        <v>-1</v>
      </c>
      <c r="L173" s="40" t="n">
        <f aca="false">IF(L37=L$149,4,IF(L37="nulla",0,-1))</f>
        <v>4</v>
      </c>
      <c r="M173" s="40" t="n">
        <f aca="false">IF(M37=M$149,4,IF(M37="nulla",0,-1))</f>
        <v>0</v>
      </c>
      <c r="N173" s="40" t="n">
        <f aca="false">IF(N37=N$149,4,IF(N37="nulla",0,-1))</f>
        <v>-1</v>
      </c>
      <c r="O173" s="40" t="n">
        <f aca="false">IF(O37=O$149,4,IF(O37="nulla",0,-1))</f>
        <v>4</v>
      </c>
      <c r="P173" s="40" t="n">
        <f aca="false">IF(P37=P$149,4,IF(P37="nulla",0,-1))</f>
        <v>-1</v>
      </c>
      <c r="Q173" s="40" t="n">
        <f aca="false">IF(Q37=Q$149,4,IF(Q37="nulla",0,-1))</f>
        <v>0</v>
      </c>
      <c r="R173" s="40" t="n">
        <f aca="false">IF(R37=R$149,4,IF(R37="nulla",0,-1))</f>
        <v>4</v>
      </c>
      <c r="S173" s="40" t="n">
        <f aca="false">IF(S37=S$149,4,IF(S37="nulla",0,-1))</f>
        <v>4</v>
      </c>
      <c r="T173" s="40" t="n">
        <f aca="false">IF(T37=T$149,4,IF(T37="nulla",0,-1))</f>
        <v>4</v>
      </c>
      <c r="U173" s="40" t="n">
        <f aca="false">IF(U37=U$149,4,IF(U37="nulla",0,-1))</f>
        <v>0</v>
      </c>
      <c r="V173" s="40" t="n">
        <f aca="false">IF(V37=V$149,4,IF(V37="nulla",0,-1))</f>
        <v>-1</v>
      </c>
      <c r="W173" s="40" t="n">
        <f aca="false">IF(W37=W$149,4,IF(W37="nulla",0,-1))</f>
        <v>4</v>
      </c>
      <c r="X173" s="40" t="n">
        <f aca="false">IF(X37=X$149,4,IF(X37="nulla",0,-1))</f>
        <v>4</v>
      </c>
      <c r="Y173" s="40" t="n">
        <f aca="false">IF(Y37=Y$149,4,IF(Y37="nulla",0,-1))</f>
        <v>4</v>
      </c>
      <c r="Z173" s="40" t="n">
        <f aca="false">IF(Z37=Z$149,4,IF(Z37="nulla",0,-1))</f>
        <v>4</v>
      </c>
      <c r="AA173" s="40" t="n">
        <f aca="false">IF(AA37=AA$149,4,IF(AA37="nulla",0,-1))</f>
        <v>4</v>
      </c>
      <c r="AB173" s="40" t="n">
        <f aca="false">IF(AB37=AB$149,4,IF(AB37="nulla",0,-1))</f>
        <v>-1</v>
      </c>
      <c r="AC173" s="40" t="n">
        <f aca="false">IF(AC37=AC$149,4,IF(AC37="nulla",0,-1))</f>
        <v>-1</v>
      </c>
      <c r="AD173" s="40" t="n">
        <f aca="false">IF(AD37=AD$149,4,IF(AD37="nulla",0,-1))</f>
        <v>4</v>
      </c>
      <c r="AE173" s="40" t="n">
        <f aca="false">IF(AE37=AE$149,4,IF(AE37="nulla",0,-1))</f>
        <v>-1</v>
      </c>
      <c r="AF173" s="40" t="n">
        <f aca="false">IF(AF37=AF$149,4,IF(AF37="nulla",0,-1))</f>
        <v>4</v>
      </c>
      <c r="AG173" s="40" t="n">
        <f aca="false">IF(AG37=AG$149,4,IF(AG37="nulla",0,-1))</f>
        <v>4</v>
      </c>
      <c r="AH173" s="40" t="n">
        <f aca="false">IF(AH37=AH$149,4,IF(AH37="nulla",0,-1))</f>
        <v>4</v>
      </c>
      <c r="AI173" s="40" t="n">
        <f aca="false">IF(AI37=AI$149,4,IF(AI37="nulla",0,-1))</f>
        <v>-1</v>
      </c>
      <c r="AJ173" s="40" t="n">
        <f aca="false">IF(AJ37=AJ$149,4,IF(AJ37="nulla",0,-1))</f>
        <v>-1</v>
      </c>
      <c r="AK173" s="40" t="n">
        <f aca="false">IF(AK37=AK$149,4,IF(AK37="nulla",0,-1))</f>
        <v>4</v>
      </c>
      <c r="AL173" s="40" t="n">
        <f aca="false">IF(AL37=AL$149,4,IF(AL37="nulla",0,-1))</f>
        <v>-1</v>
      </c>
      <c r="AM173" s="40" t="n">
        <f aca="false">IF(AM37=AM$149,4,IF(AM37="nulla",0,-1))</f>
        <v>4</v>
      </c>
      <c r="AN173" s="40" t="n">
        <f aca="false">IF(AN37=AN$149,4,IF(AN37="nulla",0,-1))</f>
        <v>4</v>
      </c>
      <c r="AO173" s="40" t="n">
        <f aca="false">IF(AO37=AO$149,4,IF(AO37="nulla",0,-1))</f>
        <v>4</v>
      </c>
      <c r="AP173" s="40" t="n">
        <f aca="false">IF(AP37=AP$149,4,IF(AP37="nulla",0,-1))</f>
        <v>0</v>
      </c>
      <c r="AQ173" s="40" t="n">
        <f aca="false">IF(AQ37=AQ$149,4,IF(AQ37="nulla",0,-1))</f>
        <v>4</v>
      </c>
      <c r="AR173" s="40" t="n">
        <f aca="false">IF(AR37=AR$149,4,IF(AR37="nulla",0,-1))</f>
        <v>4</v>
      </c>
      <c r="AS173" s="40" t="n">
        <f aca="false">IF(AS37=AS$149,4,IF(AS37="nulla",0,-1))</f>
        <v>4</v>
      </c>
      <c r="AT173" s="40" t="n">
        <f aca="false">IF(AT37=AT$149,4,IF(AT37="nulla",0,-1))</f>
        <v>4</v>
      </c>
      <c r="AU173" s="40" t="n">
        <f aca="false">IF(AU37=AU$149,4,IF(AU37="nulla",0,-1))</f>
        <v>0</v>
      </c>
      <c r="AV173" s="40" t="n">
        <f aca="false">IF(AV37=AV$149,4,IF(AV37="nulla",0,-1))</f>
        <v>-1</v>
      </c>
      <c r="AW173" s="40" t="n">
        <f aca="false">IF(AW37=AW$149,4,IF(AW37="nulla",0,-1))</f>
        <v>-1</v>
      </c>
      <c r="AX173" s="40" t="n">
        <f aca="false">IF(AX37=AX$149,4,IF(AX37="nulla",0,-1))</f>
        <v>0</v>
      </c>
      <c r="AY173" s="40" t="n">
        <f aca="false">IF(AY37=AY$149,4,IF(AY37="nulla",0,-1))</f>
        <v>4</v>
      </c>
      <c r="AZ173" s="40" t="n">
        <f aca="false">IF(AZ37=AZ$149,4,IF(AZ37="nulla",0,-1))</f>
        <v>-1</v>
      </c>
      <c r="BA173" s="40" t="n">
        <f aca="false">IF(BA37=BA$149,4,IF(BA37="nulla",0,-1))</f>
        <v>4</v>
      </c>
      <c r="BB173" s="40" t="n">
        <f aca="false">IF(BB37=BB$149,4,IF(BB37="nulla",0,-1))</f>
        <v>-1</v>
      </c>
      <c r="BC173" s="40" t="n">
        <f aca="false">IF(BC37=BC$149,4,IF(BC37="nulla",0,-1))</f>
        <v>0</v>
      </c>
      <c r="BD173" s="0" t="n">
        <f aca="false">SUM(F173:BC173)</f>
        <v>82</v>
      </c>
    </row>
    <row r="174" customFormat="false" ht="13.2" hidden="false" customHeight="false" outlineLevel="0" collapsed="false">
      <c r="A174" s="0" t="n">
        <f aca="false">A38</f>
        <v>25</v>
      </c>
      <c r="B174" s="39" t="str">
        <f aca="false">B38</f>
        <v>Gambuzza Rosario</v>
      </c>
      <c r="C174" s="39" t="n">
        <f aca="false">C38</f>
        <v>0</v>
      </c>
      <c r="D174" s="39" t="str">
        <f aca="false">D38</f>
        <v>ISTITUTO ISTRUZIONE SUPERIORE “G. CURCIO”</v>
      </c>
      <c r="E174" s="39" t="str">
        <f aca="false">E38</f>
        <v>Ispica</v>
      </c>
      <c r="F174" s="40" t="n">
        <f aca="false">IF(F38=F$149,4,IF(F38="nulla",0,-1))</f>
        <v>0</v>
      </c>
      <c r="G174" s="40" t="n">
        <f aca="false">IF(G38=G$149,4,IF(G38="nulla",0,-1))</f>
        <v>-1</v>
      </c>
      <c r="H174" s="40" t="n">
        <f aca="false">IF(H38=H$149,4,IF(H38="nulla",0,-1))</f>
        <v>-1</v>
      </c>
      <c r="I174" s="40" t="n">
        <f aca="false">IF(I38=I$149,4,IF(I38="nulla",0,-1))</f>
        <v>-1</v>
      </c>
      <c r="J174" s="40" t="n">
        <f aca="false">IF(J38=J$149,4,IF(J38="nulla",0,-1))</f>
        <v>4</v>
      </c>
      <c r="K174" s="40" t="n">
        <f aca="false">IF(K38=K$149,4,IF(K38="nulla",0,-1))</f>
        <v>4</v>
      </c>
      <c r="L174" s="40" t="n">
        <f aca="false">IF(L38=L$149,4,IF(L38="nulla",0,-1))</f>
        <v>4</v>
      </c>
      <c r="M174" s="40" t="n">
        <f aca="false">IF(M38=M$149,4,IF(M38="nulla",0,-1))</f>
        <v>4</v>
      </c>
      <c r="N174" s="40" t="n">
        <f aca="false">IF(N38=N$149,4,IF(N38="nulla",0,-1))</f>
        <v>-1</v>
      </c>
      <c r="O174" s="40" t="n">
        <f aca="false">IF(O38=O$149,4,IF(O38="nulla",0,-1))</f>
        <v>4</v>
      </c>
      <c r="P174" s="40" t="n">
        <f aca="false">IF(P38=P$149,4,IF(P38="nulla",0,-1))</f>
        <v>0</v>
      </c>
      <c r="Q174" s="40" t="n">
        <f aca="false">IF(Q38=Q$149,4,IF(Q38="nulla",0,-1))</f>
        <v>-1</v>
      </c>
      <c r="R174" s="40" t="n">
        <f aca="false">IF(R38=R$149,4,IF(R38="nulla",0,-1))</f>
        <v>-1</v>
      </c>
      <c r="S174" s="40" t="n">
        <f aca="false">IF(S38=S$149,4,IF(S38="nulla",0,-1))</f>
        <v>0</v>
      </c>
      <c r="T174" s="40" t="n">
        <f aca="false">IF(T38=T$149,4,IF(T38="nulla",0,-1))</f>
        <v>-1</v>
      </c>
      <c r="U174" s="40" t="n">
        <f aca="false">IF(U38=U$149,4,IF(U38="nulla",0,-1))</f>
        <v>0</v>
      </c>
      <c r="V174" s="40" t="n">
        <f aca="false">IF(V38=V$149,4,IF(V38="nulla",0,-1))</f>
        <v>4</v>
      </c>
      <c r="W174" s="40" t="n">
        <f aca="false">IF(W38=W$149,4,IF(W38="nulla",0,-1))</f>
        <v>4</v>
      </c>
      <c r="X174" s="40" t="n">
        <f aca="false">IF(X38=X$149,4,IF(X38="nulla",0,-1))</f>
        <v>0</v>
      </c>
      <c r="Y174" s="40" t="n">
        <f aca="false">IF(Y38=Y$149,4,IF(Y38="nulla",0,-1))</f>
        <v>4</v>
      </c>
      <c r="Z174" s="40" t="n">
        <f aca="false">IF(Z38=Z$149,4,IF(Z38="nulla",0,-1))</f>
        <v>4</v>
      </c>
      <c r="AA174" s="40" t="n">
        <f aca="false">IF(AA38=AA$149,4,IF(AA38="nulla",0,-1))</f>
        <v>-1</v>
      </c>
      <c r="AB174" s="40" t="n">
        <f aca="false">IF(AB38=AB$149,4,IF(AB38="nulla",0,-1))</f>
        <v>4</v>
      </c>
      <c r="AC174" s="40" t="n">
        <f aca="false">IF(AC38=AC$149,4,IF(AC38="nulla",0,-1))</f>
        <v>0</v>
      </c>
      <c r="AD174" s="40" t="n">
        <f aca="false">IF(AD38=AD$149,4,IF(AD38="nulla",0,-1))</f>
        <v>-1</v>
      </c>
      <c r="AE174" s="40" t="n">
        <f aca="false">IF(AE38=AE$149,4,IF(AE38="nulla",0,-1))</f>
        <v>4</v>
      </c>
      <c r="AF174" s="40" t="n">
        <f aca="false">IF(AF38=AF$149,4,IF(AF38="nulla",0,-1))</f>
        <v>-1</v>
      </c>
      <c r="AG174" s="40" t="n">
        <f aca="false">IF(AG38=AG$149,4,IF(AG38="nulla",0,-1))</f>
        <v>-1</v>
      </c>
      <c r="AH174" s="40" t="n">
        <f aca="false">IF(AH38=AH$149,4,IF(AH38="nulla",0,-1))</f>
        <v>-1</v>
      </c>
      <c r="AI174" s="40" t="n">
        <f aca="false">IF(AI38=AI$149,4,IF(AI38="nulla",0,-1))</f>
        <v>4</v>
      </c>
      <c r="AJ174" s="40" t="n">
        <f aca="false">IF(AJ38=AJ$149,4,IF(AJ38="nulla",0,-1))</f>
        <v>-1</v>
      </c>
      <c r="AK174" s="40" t="n">
        <f aca="false">IF(AK38=AK$149,4,IF(AK38="nulla",0,-1))</f>
        <v>4</v>
      </c>
      <c r="AL174" s="40" t="n">
        <f aca="false">IF(AL38=AL$149,4,IF(AL38="nulla",0,-1))</f>
        <v>4</v>
      </c>
      <c r="AM174" s="40" t="n">
        <f aca="false">IF(AM38=AM$149,4,IF(AM38="nulla",0,-1))</f>
        <v>4</v>
      </c>
      <c r="AN174" s="40" t="n">
        <f aca="false">IF(AN38=AN$149,4,IF(AN38="nulla",0,-1))</f>
        <v>-1</v>
      </c>
      <c r="AO174" s="40" t="n">
        <f aca="false">IF(AO38=AO$149,4,IF(AO38="nulla",0,-1))</f>
        <v>0</v>
      </c>
      <c r="AP174" s="40" t="n">
        <f aca="false">IF(AP38=AP$149,4,IF(AP38="nulla",0,-1))</f>
        <v>-1</v>
      </c>
      <c r="AQ174" s="40" t="n">
        <f aca="false">IF(AQ38=AQ$149,4,IF(AQ38="nulla",0,-1))</f>
        <v>4</v>
      </c>
      <c r="AR174" s="40" t="n">
        <f aca="false">IF(AR38=AR$149,4,IF(AR38="nulla",0,-1))</f>
        <v>4</v>
      </c>
      <c r="AS174" s="40" t="n">
        <f aca="false">IF(AS38=AS$149,4,IF(AS38="nulla",0,-1))</f>
        <v>4</v>
      </c>
      <c r="AT174" s="40" t="n">
        <f aca="false">IF(AT38=AT$149,4,IF(AT38="nulla",0,-1))</f>
        <v>0</v>
      </c>
      <c r="AU174" s="40" t="n">
        <f aca="false">IF(AU38=AU$149,4,IF(AU38="nulla",0,-1))</f>
        <v>0</v>
      </c>
      <c r="AV174" s="40" t="n">
        <f aca="false">IF(AV38=AV$149,4,IF(AV38="nulla",0,-1))</f>
        <v>0</v>
      </c>
      <c r="AW174" s="40" t="n">
        <f aca="false">IF(AW38=AW$149,4,IF(AW38="nulla",0,-1))</f>
        <v>0</v>
      </c>
      <c r="AX174" s="40" t="n">
        <f aca="false">IF(AX38=AX$149,4,IF(AX38="nulla",0,-1))</f>
        <v>0</v>
      </c>
      <c r="AY174" s="40" t="n">
        <f aca="false">IF(AY38=AY$149,4,IF(AY38="nulla",0,-1))</f>
        <v>4</v>
      </c>
      <c r="AZ174" s="40" t="n">
        <f aca="false">IF(AZ38=AZ$149,4,IF(AZ38="nulla",0,-1))</f>
        <v>0</v>
      </c>
      <c r="BA174" s="40" t="n">
        <f aca="false">IF(BA38=BA$149,4,IF(BA38="nulla",0,-1))</f>
        <v>4</v>
      </c>
      <c r="BB174" s="40" t="n">
        <f aca="false">IF(BB38=BB$149,4,IF(BB38="nulla",0,-1))</f>
        <v>4</v>
      </c>
      <c r="BC174" s="40" t="n">
        <f aca="false">IF(BC38=BC$149,4,IF(BC38="nulla",0,-1))</f>
        <v>-1</v>
      </c>
      <c r="BD174" s="0" t="n">
        <f aca="false">SUM(F174:BC174)</f>
        <v>68</v>
      </c>
    </row>
    <row r="175" customFormat="false" ht="13.2" hidden="false" customHeight="false" outlineLevel="0" collapsed="false">
      <c r="A175" s="0" t="n">
        <f aca="false">A39</f>
        <v>26</v>
      </c>
      <c r="B175" s="39" t="str">
        <f aca="false">B39</f>
        <v>Genio Ettore</v>
      </c>
      <c r="C175" s="39" t="n">
        <f aca="false">C39</f>
        <v>0</v>
      </c>
      <c r="D175" s="39" t="str">
        <f aca="false">D39</f>
        <v>ISTITUTO MAGISTRALE “G. LOMBARDO RADICE”</v>
      </c>
      <c r="E175" s="39" t="str">
        <f aca="false">E39</f>
        <v>Catania</v>
      </c>
      <c r="F175" s="40" t="n">
        <f aca="false">IF(F39=F$149,4,IF(F39="nulla",0,-1))</f>
        <v>-1</v>
      </c>
      <c r="G175" s="40" t="n">
        <f aca="false">IF(G39=G$149,4,IF(G39="nulla",0,-1))</f>
        <v>4</v>
      </c>
      <c r="H175" s="40" t="n">
        <f aca="false">IF(H39=H$149,4,IF(H39="nulla",0,-1))</f>
        <v>-1</v>
      </c>
      <c r="I175" s="40" t="n">
        <f aca="false">IF(I39=I$149,4,IF(I39="nulla",0,-1))</f>
        <v>-1</v>
      </c>
      <c r="J175" s="40" t="n">
        <f aca="false">IF(J39=J$149,4,IF(J39="nulla",0,-1))</f>
        <v>4</v>
      </c>
      <c r="K175" s="40" t="n">
        <f aca="false">IF(K39=K$149,4,IF(K39="nulla",0,-1))</f>
        <v>-1</v>
      </c>
      <c r="L175" s="40" t="n">
        <f aca="false">IF(L39=L$149,4,IF(L39="nulla",0,-1))</f>
        <v>4</v>
      </c>
      <c r="M175" s="40" t="n">
        <f aca="false">IF(M39=M$149,4,IF(M39="nulla",0,-1))</f>
        <v>-1</v>
      </c>
      <c r="N175" s="40" t="n">
        <f aca="false">IF(N39=N$149,4,IF(N39="nulla",0,-1))</f>
        <v>-1</v>
      </c>
      <c r="O175" s="40" t="n">
        <f aca="false">IF(O39=O$149,4,IF(O39="nulla",0,-1))</f>
        <v>4</v>
      </c>
      <c r="P175" s="40" t="n">
        <f aca="false">IF(P39=P$149,4,IF(P39="nulla",0,-1))</f>
        <v>4</v>
      </c>
      <c r="Q175" s="40" t="n">
        <f aca="false">IF(Q39=Q$149,4,IF(Q39="nulla",0,-1))</f>
        <v>-1</v>
      </c>
      <c r="R175" s="40" t="n">
        <f aca="false">IF(R39=R$149,4,IF(R39="nulla",0,-1))</f>
        <v>4</v>
      </c>
      <c r="S175" s="40" t="n">
        <f aca="false">IF(S39=S$149,4,IF(S39="nulla",0,-1))</f>
        <v>-1</v>
      </c>
      <c r="T175" s="40" t="n">
        <f aca="false">IF(T39=T$149,4,IF(T39="nulla",0,-1))</f>
        <v>0</v>
      </c>
      <c r="U175" s="40" t="n">
        <f aca="false">IF(U39=U$149,4,IF(U39="nulla",0,-1))</f>
        <v>4</v>
      </c>
      <c r="V175" s="40" t="n">
        <f aca="false">IF(V39=V$149,4,IF(V39="nulla",0,-1))</f>
        <v>-1</v>
      </c>
      <c r="W175" s="40" t="n">
        <f aca="false">IF(W39=W$149,4,IF(W39="nulla",0,-1))</f>
        <v>4</v>
      </c>
      <c r="X175" s="40" t="n">
        <f aca="false">IF(X39=X$149,4,IF(X39="nulla",0,-1))</f>
        <v>-1</v>
      </c>
      <c r="Y175" s="40" t="n">
        <f aca="false">IF(Y39=Y$149,4,IF(Y39="nulla",0,-1))</f>
        <v>4</v>
      </c>
      <c r="Z175" s="40" t="n">
        <f aca="false">IF(Z39=Z$149,4,IF(Z39="nulla",0,-1))</f>
        <v>4</v>
      </c>
      <c r="AA175" s="40" t="n">
        <f aca="false">IF(AA39=AA$149,4,IF(AA39="nulla",0,-1))</f>
        <v>4</v>
      </c>
      <c r="AB175" s="40" t="n">
        <f aca="false">IF(AB39=AB$149,4,IF(AB39="nulla",0,-1))</f>
        <v>4</v>
      </c>
      <c r="AC175" s="40" t="n">
        <f aca="false">IF(AC39=AC$149,4,IF(AC39="nulla",0,-1))</f>
        <v>4</v>
      </c>
      <c r="AD175" s="40" t="n">
        <f aca="false">IF(AD39=AD$149,4,IF(AD39="nulla",0,-1))</f>
        <v>-1</v>
      </c>
      <c r="AE175" s="40" t="n">
        <f aca="false">IF(AE39=AE$149,4,IF(AE39="nulla",0,-1))</f>
        <v>4</v>
      </c>
      <c r="AF175" s="40" t="n">
        <f aca="false">IF(AF39=AF$149,4,IF(AF39="nulla",0,-1))</f>
        <v>0</v>
      </c>
      <c r="AG175" s="40" t="n">
        <f aca="false">IF(AG39=AG$149,4,IF(AG39="nulla",0,-1))</f>
        <v>4</v>
      </c>
      <c r="AH175" s="40" t="n">
        <f aca="false">IF(AH39=AH$149,4,IF(AH39="nulla",0,-1))</f>
        <v>-1</v>
      </c>
      <c r="AI175" s="40" t="n">
        <f aca="false">IF(AI39=AI$149,4,IF(AI39="nulla",0,-1))</f>
        <v>4</v>
      </c>
      <c r="AJ175" s="40" t="n">
        <f aca="false">IF(AJ39=AJ$149,4,IF(AJ39="nulla",0,-1))</f>
        <v>4</v>
      </c>
      <c r="AK175" s="40" t="n">
        <f aca="false">IF(AK39=AK$149,4,IF(AK39="nulla",0,-1))</f>
        <v>4</v>
      </c>
      <c r="AL175" s="40" t="n">
        <f aca="false">IF(AL39=AL$149,4,IF(AL39="nulla",0,-1))</f>
        <v>-1</v>
      </c>
      <c r="AM175" s="40" t="n">
        <f aca="false">IF(AM39=AM$149,4,IF(AM39="nulla",0,-1))</f>
        <v>4</v>
      </c>
      <c r="AN175" s="40" t="n">
        <f aca="false">IF(AN39=AN$149,4,IF(AN39="nulla",0,-1))</f>
        <v>-1</v>
      </c>
      <c r="AO175" s="40" t="n">
        <f aca="false">IF(AO39=AO$149,4,IF(AO39="nulla",0,-1))</f>
        <v>4</v>
      </c>
      <c r="AP175" s="40" t="n">
        <f aca="false">IF(AP39=AP$149,4,IF(AP39="nulla",0,-1))</f>
        <v>-1</v>
      </c>
      <c r="AQ175" s="40" t="n">
        <f aca="false">IF(AQ39=AQ$149,4,IF(AQ39="nulla",0,-1))</f>
        <v>4</v>
      </c>
      <c r="AR175" s="40" t="n">
        <f aca="false">IF(AR39=AR$149,4,IF(AR39="nulla",0,-1))</f>
        <v>-1</v>
      </c>
      <c r="AS175" s="40" t="n">
        <f aca="false">IF(AS39=AS$149,4,IF(AS39="nulla",0,-1))</f>
        <v>-1</v>
      </c>
      <c r="AT175" s="40" t="n">
        <f aca="false">IF(AT39=AT$149,4,IF(AT39="nulla",0,-1))</f>
        <v>-1</v>
      </c>
      <c r="AU175" s="40" t="n">
        <f aca="false">IF(AU39=AU$149,4,IF(AU39="nulla",0,-1))</f>
        <v>0</v>
      </c>
      <c r="AV175" s="40" t="n">
        <f aca="false">IF(AV39=AV$149,4,IF(AV39="nulla",0,-1))</f>
        <v>4</v>
      </c>
      <c r="AW175" s="40" t="n">
        <f aca="false">IF(AW39=AW$149,4,IF(AW39="nulla",0,-1))</f>
        <v>-1</v>
      </c>
      <c r="AX175" s="40" t="n">
        <f aca="false">IF(AX39=AX$149,4,IF(AX39="nulla",0,-1))</f>
        <v>4</v>
      </c>
      <c r="AY175" s="40" t="n">
        <f aca="false">IF(AY39=AY$149,4,IF(AY39="nulla",0,-1))</f>
        <v>-1</v>
      </c>
      <c r="AZ175" s="40" t="n">
        <f aca="false">IF(AZ39=AZ$149,4,IF(AZ39="nulla",0,-1))</f>
        <v>4</v>
      </c>
      <c r="BA175" s="40" t="n">
        <f aca="false">IF(BA39=BA$149,4,IF(BA39="nulla",0,-1))</f>
        <v>-1</v>
      </c>
      <c r="BB175" s="40" t="n">
        <f aca="false">IF(BB39=BB$149,4,IF(BB39="nulla",0,-1))</f>
        <v>0</v>
      </c>
      <c r="BC175" s="40" t="n">
        <f aca="false">IF(BC39=BC$149,4,IF(BC39="nulla",0,-1))</f>
        <v>0</v>
      </c>
      <c r="BD175" s="0" t="n">
        <f aca="false">SUM(F175:BC175)</f>
        <v>75</v>
      </c>
    </row>
    <row r="176" customFormat="false" ht="13.2" hidden="false" customHeight="false" outlineLevel="0" collapsed="false">
      <c r="A176" s="0" t="n">
        <f aca="false">A40</f>
        <v>27</v>
      </c>
      <c r="B176" s="39" t="str">
        <f aca="false">B40</f>
        <v>Giampiccolo Lucia</v>
      </c>
      <c r="C176" s="39" t="n">
        <f aca="false">C40</f>
        <v>0</v>
      </c>
      <c r="D176" s="39" t="str">
        <f aca="false">D40</f>
        <v>Liceo Classico " Gorgia"</v>
      </c>
      <c r="E176" s="39" t="str">
        <f aca="false">E40</f>
        <v>Lentini</v>
      </c>
      <c r="F176" s="40" t="n">
        <f aca="false">IF(F40=F$149,4,IF(F40="nulla",0,-1))</f>
        <v>-1</v>
      </c>
      <c r="G176" s="40" t="n">
        <f aca="false">IF(G40=G$149,4,IF(G40="nulla",0,-1))</f>
        <v>4</v>
      </c>
      <c r="H176" s="40" t="n">
        <f aca="false">IF(H40=H$149,4,IF(H40="nulla",0,-1))</f>
        <v>-1</v>
      </c>
      <c r="I176" s="40" t="n">
        <f aca="false">IF(I40=I$149,4,IF(I40="nulla",0,-1))</f>
        <v>-1</v>
      </c>
      <c r="J176" s="40" t="n">
        <f aca="false">IF(J40=J$149,4,IF(J40="nulla",0,-1))</f>
        <v>-1</v>
      </c>
      <c r="K176" s="40" t="n">
        <f aca="false">IF(K40=K$149,4,IF(K40="nulla",0,-1))</f>
        <v>-1</v>
      </c>
      <c r="L176" s="40" t="n">
        <f aca="false">IF(L40=L$149,4,IF(L40="nulla",0,-1))</f>
        <v>4</v>
      </c>
      <c r="M176" s="40" t="n">
        <f aca="false">IF(M40=M$149,4,IF(M40="nulla",0,-1))</f>
        <v>4</v>
      </c>
      <c r="N176" s="40" t="n">
        <f aca="false">IF(N40=N$149,4,IF(N40="nulla",0,-1))</f>
        <v>-1</v>
      </c>
      <c r="O176" s="40" t="n">
        <f aca="false">IF(O40=O$149,4,IF(O40="nulla",0,-1))</f>
        <v>-1</v>
      </c>
      <c r="P176" s="40" t="n">
        <f aca="false">IF(P40=P$149,4,IF(P40="nulla",0,-1))</f>
        <v>-1</v>
      </c>
      <c r="Q176" s="40" t="n">
        <f aca="false">IF(Q40=Q$149,4,IF(Q40="nulla",0,-1))</f>
        <v>-1</v>
      </c>
      <c r="R176" s="40" t="n">
        <f aca="false">IF(R40=R$149,4,IF(R40="nulla",0,-1))</f>
        <v>4</v>
      </c>
      <c r="S176" s="40" t="n">
        <f aca="false">IF(S40=S$149,4,IF(S40="nulla",0,-1))</f>
        <v>0</v>
      </c>
      <c r="T176" s="40" t="n">
        <f aca="false">IF(T40=T$149,4,IF(T40="nulla",0,-1))</f>
        <v>0</v>
      </c>
      <c r="U176" s="40" t="n">
        <f aca="false">IF(U40=U$149,4,IF(U40="nulla",0,-1))</f>
        <v>4</v>
      </c>
      <c r="V176" s="40" t="n">
        <f aca="false">IF(V40=V$149,4,IF(V40="nulla",0,-1))</f>
        <v>-1</v>
      </c>
      <c r="W176" s="40" t="n">
        <f aca="false">IF(W40=W$149,4,IF(W40="nulla",0,-1))</f>
        <v>4</v>
      </c>
      <c r="X176" s="40" t="n">
        <f aca="false">IF(X40=X$149,4,IF(X40="nulla",0,-1))</f>
        <v>-1</v>
      </c>
      <c r="Y176" s="40" t="n">
        <f aca="false">IF(Y40=Y$149,4,IF(Y40="nulla",0,-1))</f>
        <v>-1</v>
      </c>
      <c r="Z176" s="40" t="n">
        <f aca="false">IF(Z40=Z$149,4,IF(Z40="nulla",0,-1))</f>
        <v>4</v>
      </c>
      <c r="AA176" s="40" t="n">
        <f aca="false">IF(AA40=AA$149,4,IF(AA40="nulla",0,-1))</f>
        <v>-1</v>
      </c>
      <c r="AB176" s="40" t="n">
        <f aca="false">IF(AB40=AB$149,4,IF(AB40="nulla",0,-1))</f>
        <v>4</v>
      </c>
      <c r="AC176" s="40" t="n">
        <f aca="false">IF(AC40=AC$149,4,IF(AC40="nulla",0,-1))</f>
        <v>-1</v>
      </c>
      <c r="AD176" s="40" t="n">
        <f aca="false">IF(AD40=AD$149,4,IF(AD40="nulla",0,-1))</f>
        <v>-1</v>
      </c>
      <c r="AE176" s="40" t="n">
        <f aca="false">IF(AE40=AE$149,4,IF(AE40="nulla",0,-1))</f>
        <v>0</v>
      </c>
      <c r="AF176" s="40" t="n">
        <f aca="false">IF(AF40=AF$149,4,IF(AF40="nulla",0,-1))</f>
        <v>0</v>
      </c>
      <c r="AG176" s="40" t="n">
        <f aca="false">IF(AG40=AG$149,4,IF(AG40="nulla",0,-1))</f>
        <v>-1</v>
      </c>
      <c r="AH176" s="40" t="n">
        <f aca="false">IF(AH40=AH$149,4,IF(AH40="nulla",0,-1))</f>
        <v>4</v>
      </c>
      <c r="AI176" s="40" t="n">
        <f aca="false">IF(AI40=AI$149,4,IF(AI40="nulla",0,-1))</f>
        <v>4</v>
      </c>
      <c r="AJ176" s="40" t="n">
        <f aca="false">IF(AJ40=AJ$149,4,IF(AJ40="nulla",0,-1))</f>
        <v>0</v>
      </c>
      <c r="AK176" s="40" t="n">
        <f aca="false">IF(AK40=AK$149,4,IF(AK40="nulla",0,-1))</f>
        <v>4</v>
      </c>
      <c r="AL176" s="40" t="n">
        <f aca="false">IF(AL40=AL$149,4,IF(AL40="nulla",0,-1))</f>
        <v>0</v>
      </c>
      <c r="AM176" s="40" t="n">
        <f aca="false">IF(AM40=AM$149,4,IF(AM40="nulla",0,-1))</f>
        <v>4</v>
      </c>
      <c r="AN176" s="40" t="n">
        <f aca="false">IF(AN40=AN$149,4,IF(AN40="nulla",0,-1))</f>
        <v>0</v>
      </c>
      <c r="AO176" s="40" t="n">
        <f aca="false">IF(AO40=AO$149,4,IF(AO40="nulla",0,-1))</f>
        <v>4</v>
      </c>
      <c r="AP176" s="40" t="n">
        <f aca="false">IF(AP40=AP$149,4,IF(AP40="nulla",0,-1))</f>
        <v>-1</v>
      </c>
      <c r="AQ176" s="40" t="n">
        <f aca="false">IF(AQ40=AQ$149,4,IF(AQ40="nulla",0,-1))</f>
        <v>4</v>
      </c>
      <c r="AR176" s="40" t="n">
        <f aca="false">IF(AR40=AR$149,4,IF(AR40="nulla",0,-1))</f>
        <v>4</v>
      </c>
      <c r="AS176" s="40" t="n">
        <f aca="false">IF(AS40=AS$149,4,IF(AS40="nulla",0,-1))</f>
        <v>0</v>
      </c>
      <c r="AT176" s="40" t="n">
        <f aca="false">IF(AT40=AT$149,4,IF(AT40="nulla",0,-1))</f>
        <v>0</v>
      </c>
      <c r="AU176" s="40" t="n">
        <f aca="false">IF(AU40=AU$149,4,IF(AU40="nulla",0,-1))</f>
        <v>0</v>
      </c>
      <c r="AV176" s="40" t="n">
        <f aca="false">IF(AV40=AV$149,4,IF(AV40="nulla",0,-1))</f>
        <v>-1</v>
      </c>
      <c r="AW176" s="40" t="n">
        <f aca="false">IF(AW40=AW$149,4,IF(AW40="nulla",0,-1))</f>
        <v>0</v>
      </c>
      <c r="AX176" s="40" t="n">
        <f aca="false">IF(AX40=AX$149,4,IF(AX40="nulla",0,-1))</f>
        <v>0</v>
      </c>
      <c r="AY176" s="40" t="n">
        <f aca="false">IF(AY40=AY$149,4,IF(AY40="nulla",0,-1))</f>
        <v>-1</v>
      </c>
      <c r="AZ176" s="40" t="n">
        <f aca="false">IF(AZ40=AZ$149,4,IF(AZ40="nulla",0,-1))</f>
        <v>0</v>
      </c>
      <c r="BA176" s="40" t="n">
        <f aca="false">IF(BA40=BA$149,4,IF(BA40="nulla",0,-1))</f>
        <v>0</v>
      </c>
      <c r="BB176" s="40" t="n">
        <f aca="false">IF(BB40=BB$149,4,IF(BB40="nulla",0,-1))</f>
        <v>0</v>
      </c>
      <c r="BC176" s="40" t="n">
        <f aca="false">IF(BC40=BC$149,4,IF(BC40="nulla",0,-1))</f>
        <v>-1</v>
      </c>
      <c r="BD176" s="0" t="n">
        <f aca="false">SUM(F176:BC176)</f>
        <v>40</v>
      </c>
    </row>
    <row r="177" customFormat="false" ht="13.2" hidden="false" customHeight="false" outlineLevel="0" collapsed="false">
      <c r="A177" s="0" t="n">
        <f aca="false">A41</f>
        <v>28</v>
      </c>
      <c r="B177" s="39" t="str">
        <f aca="false">B41</f>
        <v>Giordano Michele</v>
      </c>
      <c r="C177" s="39" t="n">
        <f aca="false">C41</f>
        <v>0</v>
      </c>
      <c r="D177" s="39" t="str">
        <f aca="false">D41</f>
        <v>Ist. Tecnico liceo scient. Tecnologico "S.Mottura"</v>
      </c>
      <c r="E177" s="39" t="str">
        <f aca="false">E41</f>
        <v>Caltanissetta</v>
      </c>
      <c r="F177" s="40" t="n">
        <f aca="false">IF(F41=F$149,4,IF(F41="nulla",0,-1))</f>
        <v>-1</v>
      </c>
      <c r="G177" s="40" t="n">
        <f aca="false">IF(G41=G$149,4,IF(G41="nulla",0,-1))</f>
        <v>-1</v>
      </c>
      <c r="H177" s="40" t="n">
        <f aca="false">IF(H41=H$149,4,IF(H41="nulla",0,-1))</f>
        <v>-1</v>
      </c>
      <c r="I177" s="40" t="n">
        <f aca="false">IF(I41=I$149,4,IF(I41="nulla",0,-1))</f>
        <v>-1</v>
      </c>
      <c r="J177" s="40" t="n">
        <f aca="false">IF(J41=J$149,4,IF(J41="nulla",0,-1))</f>
        <v>-1</v>
      </c>
      <c r="K177" s="40" t="n">
        <f aca="false">IF(K41=K$149,4,IF(K41="nulla",0,-1))</f>
        <v>-1</v>
      </c>
      <c r="L177" s="40" t="n">
        <f aca="false">IF(L41=L$149,4,IF(L41="nulla",0,-1))</f>
        <v>-1</v>
      </c>
      <c r="M177" s="40" t="n">
        <f aca="false">IF(M41=M$149,4,IF(M41="nulla",0,-1))</f>
        <v>-1</v>
      </c>
      <c r="N177" s="40" t="n">
        <f aca="false">IF(N41=N$149,4,IF(N41="nulla",0,-1))</f>
        <v>4</v>
      </c>
      <c r="O177" s="40" t="n">
        <f aca="false">IF(O41=O$149,4,IF(O41="nulla",0,-1))</f>
        <v>-1</v>
      </c>
      <c r="P177" s="40" t="n">
        <f aca="false">IF(P41=P$149,4,IF(P41="nulla",0,-1))</f>
        <v>-1</v>
      </c>
      <c r="Q177" s="40" t="n">
        <f aca="false">IF(Q41=Q$149,4,IF(Q41="nulla",0,-1))</f>
        <v>-1</v>
      </c>
      <c r="R177" s="40" t="n">
        <f aca="false">IF(R41=R$149,4,IF(R41="nulla",0,-1))</f>
        <v>4</v>
      </c>
      <c r="S177" s="40" t="n">
        <f aca="false">IF(S41=S$149,4,IF(S41="nulla",0,-1))</f>
        <v>4</v>
      </c>
      <c r="T177" s="40" t="n">
        <f aca="false">IF(T41=T$149,4,IF(T41="nulla",0,-1))</f>
        <v>-1</v>
      </c>
      <c r="U177" s="40" t="n">
        <f aca="false">IF(U41=U$149,4,IF(U41="nulla",0,-1))</f>
        <v>-1</v>
      </c>
      <c r="V177" s="40" t="n">
        <f aca="false">IF(V41=V$149,4,IF(V41="nulla",0,-1))</f>
        <v>4</v>
      </c>
      <c r="W177" s="40" t="n">
        <f aca="false">IF(W41=W$149,4,IF(W41="nulla",0,-1))</f>
        <v>4</v>
      </c>
      <c r="X177" s="40" t="n">
        <f aca="false">IF(X41=X$149,4,IF(X41="nulla",0,-1))</f>
        <v>4</v>
      </c>
      <c r="Y177" s="40" t="n">
        <f aca="false">IF(Y41=Y$149,4,IF(Y41="nulla",0,-1))</f>
        <v>-1</v>
      </c>
      <c r="Z177" s="40" t="n">
        <f aca="false">IF(Z41=Z$149,4,IF(Z41="nulla",0,-1))</f>
        <v>-1</v>
      </c>
      <c r="AA177" s="40" t="n">
        <f aca="false">IF(AA41=AA$149,4,IF(AA41="nulla",0,-1))</f>
        <v>4</v>
      </c>
      <c r="AB177" s="40" t="n">
        <f aca="false">IF(AB41=AB$149,4,IF(AB41="nulla",0,-1))</f>
        <v>-1</v>
      </c>
      <c r="AC177" s="40" t="n">
        <f aca="false">IF(AC41=AC$149,4,IF(AC41="nulla",0,-1))</f>
        <v>-1</v>
      </c>
      <c r="AD177" s="40" t="n">
        <f aca="false">IF(AD41=AD$149,4,IF(AD41="nulla",0,-1))</f>
        <v>-1</v>
      </c>
      <c r="AE177" s="40" t="n">
        <f aca="false">IF(AE41=AE$149,4,IF(AE41="nulla",0,-1))</f>
        <v>4</v>
      </c>
      <c r="AF177" s="40" t="n">
        <f aca="false">IF(AF41=AF$149,4,IF(AF41="nulla",0,-1))</f>
        <v>-1</v>
      </c>
      <c r="AG177" s="40" t="n">
        <f aca="false">IF(AG41=AG$149,4,IF(AG41="nulla",0,-1))</f>
        <v>4</v>
      </c>
      <c r="AH177" s="40" t="n">
        <f aca="false">IF(AH41=AH$149,4,IF(AH41="nulla",0,-1))</f>
        <v>-1</v>
      </c>
      <c r="AI177" s="40" t="n">
        <f aca="false">IF(AI41=AI$149,4,IF(AI41="nulla",0,-1))</f>
        <v>4</v>
      </c>
      <c r="AJ177" s="40" t="n">
        <f aca="false">IF(AJ41=AJ$149,4,IF(AJ41="nulla",0,-1))</f>
        <v>-1</v>
      </c>
      <c r="AK177" s="40" t="n">
        <f aca="false">IF(AK41=AK$149,4,IF(AK41="nulla",0,-1))</f>
        <v>-1</v>
      </c>
      <c r="AL177" s="40" t="n">
        <f aca="false">IF(AL41=AL$149,4,IF(AL41="nulla",0,-1))</f>
        <v>-1</v>
      </c>
      <c r="AM177" s="40" t="n">
        <f aca="false">IF(AM41=AM$149,4,IF(AM41="nulla",0,-1))</f>
        <v>-1</v>
      </c>
      <c r="AN177" s="40" t="n">
        <f aca="false">IF(AN41=AN$149,4,IF(AN41="nulla",0,-1))</f>
        <v>-1</v>
      </c>
      <c r="AO177" s="40" t="n">
        <f aca="false">IF(AO41=AO$149,4,IF(AO41="nulla",0,-1))</f>
        <v>-1</v>
      </c>
      <c r="AP177" s="40" t="n">
        <f aca="false">IF(AP41=AP$149,4,IF(AP41="nulla",0,-1))</f>
        <v>-1</v>
      </c>
      <c r="AQ177" s="40" t="n">
        <f aca="false">IF(AQ41=AQ$149,4,IF(AQ41="nulla",0,-1))</f>
        <v>4</v>
      </c>
      <c r="AR177" s="40" t="n">
        <f aca="false">IF(AR41=AR$149,4,IF(AR41="nulla",0,-1))</f>
        <v>4</v>
      </c>
      <c r="AS177" s="40" t="n">
        <f aca="false">IF(AS41=AS$149,4,IF(AS41="nulla",0,-1))</f>
        <v>4</v>
      </c>
      <c r="AT177" s="40" t="n">
        <f aca="false">IF(AT41=AT$149,4,IF(AT41="nulla",0,-1))</f>
        <v>-1</v>
      </c>
      <c r="AU177" s="40" t="n">
        <f aca="false">IF(AU41=AU$149,4,IF(AU41="nulla",0,-1))</f>
        <v>-1</v>
      </c>
      <c r="AV177" s="40" t="n">
        <f aca="false">IF(AV41=AV$149,4,IF(AV41="nulla",0,-1))</f>
        <v>4</v>
      </c>
      <c r="AW177" s="40" t="n">
        <f aca="false">IF(AW41=AW$149,4,IF(AW41="nulla",0,-1))</f>
        <v>4</v>
      </c>
      <c r="AX177" s="40" t="n">
        <f aca="false">IF(AX41=AX$149,4,IF(AX41="nulla",0,-1))</f>
        <v>-1</v>
      </c>
      <c r="AY177" s="40" t="n">
        <f aca="false">IF(AY41=AY$149,4,IF(AY41="nulla",0,-1))</f>
        <v>-1</v>
      </c>
      <c r="AZ177" s="40" t="n">
        <f aca="false">IF(AZ41=AZ$149,4,IF(AZ41="nulla",0,-1))</f>
        <v>-1</v>
      </c>
      <c r="BA177" s="40" t="n">
        <f aca="false">IF(BA41=BA$149,4,IF(BA41="nulla",0,-1))</f>
        <v>-1</v>
      </c>
      <c r="BB177" s="40" t="n">
        <f aca="false">IF(BB41=BB$149,4,IF(BB41="nulla",0,-1))</f>
        <v>4</v>
      </c>
      <c r="BC177" s="40" t="n">
        <f aca="false">IF(BC41=BC$149,4,IF(BC41="nulla",0,-1))</f>
        <v>-1</v>
      </c>
      <c r="BD177" s="0" t="n">
        <f aca="false">SUM(F177:BC177)</f>
        <v>30</v>
      </c>
    </row>
    <row r="178" customFormat="false" ht="13.2" hidden="false" customHeight="false" outlineLevel="0" collapsed="false">
      <c r="A178" s="0" t="n">
        <f aca="false">A42</f>
        <v>29</v>
      </c>
      <c r="B178" s="39" t="str">
        <f aca="false">B42</f>
        <v>Giuffrida Paolo</v>
      </c>
      <c r="C178" s="39" t="n">
        <f aca="false">C42</f>
        <v>0</v>
      </c>
      <c r="D178" s="39" t="str">
        <f aca="false">D42</f>
        <v>Liceo Classico "M.Cutelli"</v>
      </c>
      <c r="E178" s="39" t="str">
        <f aca="false">E42</f>
        <v>Catania</v>
      </c>
      <c r="F178" s="40" t="n">
        <f aca="false">IF(F42=F$149,4,IF(F42="nulla",0,-1))</f>
        <v>0</v>
      </c>
      <c r="G178" s="40" t="n">
        <f aca="false">IF(G42=G$149,4,IF(G42="nulla",0,-1))</f>
        <v>4</v>
      </c>
      <c r="H178" s="40" t="n">
        <f aca="false">IF(H42=H$149,4,IF(H42="nulla",0,-1))</f>
        <v>4</v>
      </c>
      <c r="I178" s="40" t="n">
        <f aca="false">IF(I42=I$149,4,IF(I42="nulla",0,-1))</f>
        <v>-1</v>
      </c>
      <c r="J178" s="40" t="n">
        <f aca="false">IF(J42=J$149,4,IF(J42="nulla",0,-1))</f>
        <v>4</v>
      </c>
      <c r="K178" s="40" t="n">
        <f aca="false">IF(K42=K$149,4,IF(K42="nulla",0,-1))</f>
        <v>4</v>
      </c>
      <c r="L178" s="40" t="n">
        <f aca="false">IF(L42=L$149,4,IF(L42="nulla",0,-1))</f>
        <v>4</v>
      </c>
      <c r="M178" s="40" t="n">
        <f aca="false">IF(M42=M$149,4,IF(M42="nulla",0,-1))</f>
        <v>-1</v>
      </c>
      <c r="N178" s="40" t="n">
        <f aca="false">IF(N42=N$149,4,IF(N42="nulla",0,-1))</f>
        <v>4</v>
      </c>
      <c r="O178" s="40" t="n">
        <f aca="false">IF(O42=O$149,4,IF(O42="nulla",0,-1))</f>
        <v>4</v>
      </c>
      <c r="P178" s="40" t="n">
        <f aca="false">IF(P42=P$149,4,IF(P42="nulla",0,-1))</f>
        <v>-1</v>
      </c>
      <c r="Q178" s="40" t="n">
        <f aca="false">IF(Q42=Q$149,4,IF(Q42="nulla",0,-1))</f>
        <v>4</v>
      </c>
      <c r="R178" s="40" t="n">
        <f aca="false">IF(R42=R$149,4,IF(R42="nulla",0,-1))</f>
        <v>4</v>
      </c>
      <c r="S178" s="40" t="n">
        <f aca="false">IF(S42=S$149,4,IF(S42="nulla",0,-1))</f>
        <v>-1</v>
      </c>
      <c r="T178" s="40" t="n">
        <f aca="false">IF(T42=T$149,4,IF(T42="nulla",0,-1))</f>
        <v>0</v>
      </c>
      <c r="U178" s="40" t="n">
        <f aca="false">IF(U42=U$149,4,IF(U42="nulla",0,-1))</f>
        <v>4</v>
      </c>
      <c r="V178" s="40" t="n">
        <f aca="false">IF(V42=V$149,4,IF(V42="nulla",0,-1))</f>
        <v>4</v>
      </c>
      <c r="W178" s="40" t="n">
        <f aca="false">IF(W42=W$149,4,IF(W42="nulla",0,-1))</f>
        <v>4</v>
      </c>
      <c r="X178" s="40" t="n">
        <f aca="false">IF(X42=X$149,4,IF(X42="nulla",0,-1))</f>
        <v>4</v>
      </c>
      <c r="Y178" s="40" t="n">
        <f aca="false">IF(Y42=Y$149,4,IF(Y42="nulla",0,-1))</f>
        <v>4</v>
      </c>
      <c r="Z178" s="40" t="n">
        <f aca="false">IF(Z42=Z$149,4,IF(Z42="nulla",0,-1))</f>
        <v>4</v>
      </c>
      <c r="AA178" s="40" t="n">
        <f aca="false">IF(AA42=AA$149,4,IF(AA42="nulla",0,-1))</f>
        <v>4</v>
      </c>
      <c r="AB178" s="40" t="n">
        <f aca="false">IF(AB42=AB$149,4,IF(AB42="nulla",0,-1))</f>
        <v>4</v>
      </c>
      <c r="AC178" s="40" t="n">
        <f aca="false">IF(AC42=AC$149,4,IF(AC42="nulla",0,-1))</f>
        <v>4</v>
      </c>
      <c r="AD178" s="40" t="n">
        <f aca="false">IF(AD42=AD$149,4,IF(AD42="nulla",0,-1))</f>
        <v>4</v>
      </c>
      <c r="AE178" s="40" t="n">
        <f aca="false">IF(AE42=AE$149,4,IF(AE42="nulla",0,-1))</f>
        <v>4</v>
      </c>
      <c r="AF178" s="40" t="n">
        <f aca="false">IF(AF42=AF$149,4,IF(AF42="nulla",0,-1))</f>
        <v>4</v>
      </c>
      <c r="AG178" s="40" t="n">
        <f aca="false">IF(AG42=AG$149,4,IF(AG42="nulla",0,-1))</f>
        <v>4</v>
      </c>
      <c r="AH178" s="40" t="n">
        <f aca="false">IF(AH42=AH$149,4,IF(AH42="nulla",0,-1))</f>
        <v>0</v>
      </c>
      <c r="AI178" s="40" t="n">
        <f aca="false">IF(AI42=AI$149,4,IF(AI42="nulla",0,-1))</f>
        <v>4</v>
      </c>
      <c r="AJ178" s="40" t="n">
        <f aca="false">IF(AJ42=AJ$149,4,IF(AJ42="nulla",0,-1))</f>
        <v>4</v>
      </c>
      <c r="AK178" s="40" t="n">
        <f aca="false">IF(AK42=AK$149,4,IF(AK42="nulla",0,-1))</f>
        <v>4</v>
      </c>
      <c r="AL178" s="40" t="n">
        <f aca="false">IF(AL42=AL$149,4,IF(AL42="nulla",0,-1))</f>
        <v>-1</v>
      </c>
      <c r="AM178" s="40" t="n">
        <f aca="false">IF(AM42=AM$149,4,IF(AM42="nulla",0,-1))</f>
        <v>4</v>
      </c>
      <c r="AN178" s="40" t="n">
        <f aca="false">IF(AN42=AN$149,4,IF(AN42="nulla",0,-1))</f>
        <v>4</v>
      </c>
      <c r="AO178" s="40" t="n">
        <f aca="false">IF(AO42=AO$149,4,IF(AO42="nulla",0,-1))</f>
        <v>-1</v>
      </c>
      <c r="AP178" s="40" t="n">
        <f aca="false">IF(AP42=AP$149,4,IF(AP42="nulla",0,-1))</f>
        <v>-1</v>
      </c>
      <c r="AQ178" s="40" t="n">
        <f aca="false">IF(AQ42=AQ$149,4,IF(AQ42="nulla",0,-1))</f>
        <v>4</v>
      </c>
      <c r="AR178" s="40" t="n">
        <f aca="false">IF(AR42=AR$149,4,IF(AR42="nulla",0,-1))</f>
        <v>4</v>
      </c>
      <c r="AS178" s="40" t="n">
        <f aca="false">IF(AS42=AS$149,4,IF(AS42="nulla",0,-1))</f>
        <v>0</v>
      </c>
      <c r="AT178" s="40" t="n">
        <f aca="false">IF(AT42=AT$149,4,IF(AT42="nulla",0,-1))</f>
        <v>0</v>
      </c>
      <c r="AU178" s="40" t="n">
        <f aca="false">IF(AU42=AU$149,4,IF(AU42="nulla",0,-1))</f>
        <v>4</v>
      </c>
      <c r="AV178" s="40" t="n">
        <f aca="false">IF(AV42=AV$149,4,IF(AV42="nulla",0,-1))</f>
        <v>0</v>
      </c>
      <c r="AW178" s="40" t="n">
        <f aca="false">IF(AW42=AW$149,4,IF(AW42="nulla",0,-1))</f>
        <v>0</v>
      </c>
      <c r="AX178" s="40" t="n">
        <f aca="false">IF(AX42=AX$149,4,IF(AX42="nulla",0,-1))</f>
        <v>0</v>
      </c>
      <c r="AY178" s="40" t="n">
        <f aca="false">IF(AY42=AY$149,4,IF(AY42="nulla",0,-1))</f>
        <v>4</v>
      </c>
      <c r="AZ178" s="40" t="n">
        <f aca="false">IF(AZ42=AZ$149,4,IF(AZ42="nulla",0,-1))</f>
        <v>0</v>
      </c>
      <c r="BA178" s="40" t="n">
        <f aca="false">IF(BA42=BA$149,4,IF(BA42="nulla",0,-1))</f>
        <v>4</v>
      </c>
      <c r="BB178" s="40" t="n">
        <f aca="false">IF(BB42=BB$149,4,IF(BB42="nulla",0,-1))</f>
        <v>4</v>
      </c>
      <c r="BC178" s="40" t="n">
        <f aca="false">IF(BC42=BC$149,4,IF(BC42="nulla",0,-1))</f>
        <v>-1</v>
      </c>
      <c r="BD178" s="0" t="n">
        <f aca="false">SUM(F178:BC178)</f>
        <v>124</v>
      </c>
    </row>
    <row r="179" customFormat="false" ht="13.2" hidden="false" customHeight="false" outlineLevel="0" collapsed="false">
      <c r="A179" s="0" t="n">
        <f aca="false">A43</f>
        <v>30</v>
      </c>
      <c r="B179" s="39" t="str">
        <f aca="false">B43</f>
        <v>Guidotto Davide</v>
      </c>
      <c r="C179" s="39" t="n">
        <f aca="false">C43</f>
        <v>0</v>
      </c>
      <c r="D179" s="39" t="str">
        <f aca="false">D43</f>
        <v>ISTITUTO MAGISTRALE “G. LOMBARDO RADICE”</v>
      </c>
      <c r="E179" s="39" t="str">
        <f aca="false">E43</f>
        <v>Catania</v>
      </c>
      <c r="F179" s="40" t="n">
        <f aca="false">IF(F43=F$149,4,IF(F43="nulla",0,-1))</f>
        <v>4</v>
      </c>
      <c r="G179" s="40" t="n">
        <f aca="false">IF(G43=G$149,4,IF(G43="nulla",0,-1))</f>
        <v>4</v>
      </c>
      <c r="H179" s="40" t="n">
        <f aca="false">IF(H43=H$149,4,IF(H43="nulla",0,-1))</f>
        <v>-1</v>
      </c>
      <c r="I179" s="40" t="n">
        <f aca="false">IF(I43=I$149,4,IF(I43="nulla",0,-1))</f>
        <v>4</v>
      </c>
      <c r="J179" s="40" t="n">
        <f aca="false">IF(J43=J$149,4,IF(J43="nulla",0,-1))</f>
        <v>-1</v>
      </c>
      <c r="K179" s="40" t="n">
        <f aca="false">IF(K43=K$149,4,IF(K43="nulla",0,-1))</f>
        <v>-1</v>
      </c>
      <c r="L179" s="40" t="n">
        <f aca="false">IF(L43=L$149,4,IF(L43="nulla",0,-1))</f>
        <v>4</v>
      </c>
      <c r="M179" s="40" t="n">
        <f aca="false">IF(M43=M$149,4,IF(M43="nulla",0,-1))</f>
        <v>-1</v>
      </c>
      <c r="N179" s="40" t="n">
        <f aca="false">IF(N43=N$149,4,IF(N43="nulla",0,-1))</f>
        <v>-1</v>
      </c>
      <c r="O179" s="40" t="n">
        <f aca="false">IF(O43=O$149,4,IF(O43="nulla",0,-1))</f>
        <v>4</v>
      </c>
      <c r="P179" s="40" t="n">
        <f aca="false">IF(P43=P$149,4,IF(P43="nulla",0,-1))</f>
        <v>0</v>
      </c>
      <c r="Q179" s="40" t="n">
        <f aca="false">IF(Q43=Q$149,4,IF(Q43="nulla",0,-1))</f>
        <v>0</v>
      </c>
      <c r="R179" s="40" t="n">
        <f aca="false">IF(R43=R$149,4,IF(R43="nulla",0,-1))</f>
        <v>4</v>
      </c>
      <c r="S179" s="40" t="n">
        <f aca="false">IF(S43=S$149,4,IF(S43="nulla",0,-1))</f>
        <v>0</v>
      </c>
      <c r="T179" s="40" t="n">
        <f aca="false">IF(T43=T$149,4,IF(T43="nulla",0,-1))</f>
        <v>0</v>
      </c>
      <c r="U179" s="40" t="n">
        <f aca="false">IF(U43=U$149,4,IF(U43="nulla",0,-1))</f>
        <v>4</v>
      </c>
      <c r="V179" s="40" t="n">
        <f aca="false">IF(V43=V$149,4,IF(V43="nulla",0,-1))</f>
        <v>-1</v>
      </c>
      <c r="W179" s="40" t="n">
        <f aca="false">IF(W43=W$149,4,IF(W43="nulla",0,-1))</f>
        <v>-1</v>
      </c>
      <c r="X179" s="40" t="n">
        <f aca="false">IF(X43=X$149,4,IF(X43="nulla",0,-1))</f>
        <v>0</v>
      </c>
      <c r="Y179" s="40" t="n">
        <f aca="false">IF(Y43=Y$149,4,IF(Y43="nulla",0,-1))</f>
        <v>4</v>
      </c>
      <c r="Z179" s="40" t="n">
        <f aca="false">IF(Z43=Z$149,4,IF(Z43="nulla",0,-1))</f>
        <v>4</v>
      </c>
      <c r="AA179" s="40" t="n">
        <f aca="false">IF(AA43=AA$149,4,IF(AA43="nulla",0,-1))</f>
        <v>4</v>
      </c>
      <c r="AB179" s="40" t="n">
        <f aca="false">IF(AB43=AB$149,4,IF(AB43="nulla",0,-1))</f>
        <v>-1</v>
      </c>
      <c r="AC179" s="40" t="n">
        <f aca="false">IF(AC43=AC$149,4,IF(AC43="nulla",0,-1))</f>
        <v>4</v>
      </c>
      <c r="AD179" s="40" t="n">
        <f aca="false">IF(AD43=AD$149,4,IF(AD43="nulla",0,-1))</f>
        <v>-1</v>
      </c>
      <c r="AE179" s="40" t="n">
        <f aca="false">IF(AE43=AE$149,4,IF(AE43="nulla",0,-1))</f>
        <v>4</v>
      </c>
      <c r="AF179" s="40" t="n">
        <f aca="false">IF(AF43=AF$149,4,IF(AF43="nulla",0,-1))</f>
        <v>0</v>
      </c>
      <c r="AG179" s="40" t="n">
        <f aca="false">IF(AG43=AG$149,4,IF(AG43="nulla",0,-1))</f>
        <v>4</v>
      </c>
      <c r="AH179" s="40" t="n">
        <f aca="false">IF(AH43=AH$149,4,IF(AH43="nulla",0,-1))</f>
        <v>-1</v>
      </c>
      <c r="AI179" s="40" t="n">
        <f aca="false">IF(AI43=AI$149,4,IF(AI43="nulla",0,-1))</f>
        <v>4</v>
      </c>
      <c r="AJ179" s="40" t="n">
        <f aca="false">IF(AJ43=AJ$149,4,IF(AJ43="nulla",0,-1))</f>
        <v>-1</v>
      </c>
      <c r="AK179" s="40" t="n">
        <f aca="false">IF(AK43=AK$149,4,IF(AK43="nulla",0,-1))</f>
        <v>4</v>
      </c>
      <c r="AL179" s="40" t="n">
        <f aca="false">IF(AL43=AL$149,4,IF(AL43="nulla",0,-1))</f>
        <v>-1</v>
      </c>
      <c r="AM179" s="40" t="n">
        <f aca="false">IF(AM43=AM$149,4,IF(AM43="nulla",0,-1))</f>
        <v>-1</v>
      </c>
      <c r="AN179" s="40" t="n">
        <f aca="false">IF(AN43=AN$149,4,IF(AN43="nulla",0,-1))</f>
        <v>4</v>
      </c>
      <c r="AO179" s="40" t="n">
        <f aca="false">IF(AO43=AO$149,4,IF(AO43="nulla",0,-1))</f>
        <v>4</v>
      </c>
      <c r="AP179" s="40" t="n">
        <f aca="false">IF(AP43=AP$149,4,IF(AP43="nulla",0,-1))</f>
        <v>0</v>
      </c>
      <c r="AQ179" s="40" t="n">
        <f aca="false">IF(AQ43=AQ$149,4,IF(AQ43="nulla",0,-1))</f>
        <v>4</v>
      </c>
      <c r="AR179" s="40" t="n">
        <f aca="false">IF(AR43=AR$149,4,IF(AR43="nulla",0,-1))</f>
        <v>4</v>
      </c>
      <c r="AS179" s="40" t="n">
        <f aca="false">IF(AS43=AS$149,4,IF(AS43="nulla",0,-1))</f>
        <v>0</v>
      </c>
      <c r="AT179" s="40" t="n">
        <f aca="false">IF(AT43=AT$149,4,IF(AT43="nulla",0,-1))</f>
        <v>0</v>
      </c>
      <c r="AU179" s="40" t="n">
        <f aca="false">IF(AU43=AU$149,4,IF(AU43="nulla",0,-1))</f>
        <v>0</v>
      </c>
      <c r="AV179" s="40" t="n">
        <f aca="false">IF(AV43=AV$149,4,IF(AV43="nulla",0,-1))</f>
        <v>0</v>
      </c>
      <c r="AW179" s="40" t="n">
        <f aca="false">IF(AW43=AW$149,4,IF(AW43="nulla",0,-1))</f>
        <v>0</v>
      </c>
      <c r="AX179" s="40" t="n">
        <f aca="false">IF(AX43=AX$149,4,IF(AX43="nulla",0,-1))</f>
        <v>0</v>
      </c>
      <c r="AY179" s="40" t="n">
        <f aca="false">IF(AY43=AY$149,4,IF(AY43="nulla",0,-1))</f>
        <v>-1</v>
      </c>
      <c r="AZ179" s="40" t="n">
        <f aca="false">IF(AZ43=AZ$149,4,IF(AZ43="nulla",0,-1))</f>
        <v>-1</v>
      </c>
      <c r="BA179" s="40" t="n">
        <f aca="false">IF(BA43=BA$149,4,IF(BA43="nulla",0,-1))</f>
        <v>4</v>
      </c>
      <c r="BB179" s="40" t="n">
        <f aca="false">IF(BB43=BB$149,4,IF(BB43="nulla",0,-1))</f>
        <v>4</v>
      </c>
      <c r="BC179" s="40" t="n">
        <f aca="false">IF(BC43=BC$149,4,IF(BC43="nulla",0,-1))</f>
        <v>0</v>
      </c>
      <c r="BD179" s="0" t="n">
        <f aca="false">SUM(F179:BC179)</f>
        <v>69</v>
      </c>
    </row>
    <row r="180" customFormat="false" ht="13.2" hidden="false" customHeight="false" outlineLevel="0" collapsed="false">
      <c r="A180" s="0" t="n">
        <f aca="false">A44</f>
        <v>31</v>
      </c>
      <c r="B180" s="39" t="str">
        <f aca="false">B44</f>
        <v>Impellizzeri Luigi</v>
      </c>
      <c r="C180" s="39" t="n">
        <f aca="false">C44</f>
        <v>0</v>
      </c>
      <c r="D180" s="39" t="str">
        <f aca="false">D44</f>
        <v>LICEO SCIENTIFICO STATALE “LEONARDO”</v>
      </c>
      <c r="E180" s="39" t="str">
        <f aca="false">E44</f>
        <v>Giarre</v>
      </c>
      <c r="F180" s="40" t="n">
        <f aca="false">IF(F44=F$149,4,IF(F44="nulla",0,-1))</f>
        <v>-1</v>
      </c>
      <c r="G180" s="40" t="n">
        <f aca="false">IF(G44=G$149,4,IF(G44="nulla",0,-1))</f>
        <v>4</v>
      </c>
      <c r="H180" s="40" t="n">
        <f aca="false">IF(H44=H$149,4,IF(H44="nulla",0,-1))</f>
        <v>-1</v>
      </c>
      <c r="I180" s="40" t="n">
        <f aca="false">IF(I44=I$149,4,IF(I44="nulla",0,-1))</f>
        <v>-1</v>
      </c>
      <c r="J180" s="40" t="n">
        <f aca="false">IF(J44=J$149,4,IF(J44="nulla",0,-1))</f>
        <v>4</v>
      </c>
      <c r="K180" s="40" t="n">
        <f aca="false">IF(K44=K$149,4,IF(K44="nulla",0,-1))</f>
        <v>4</v>
      </c>
      <c r="L180" s="40" t="n">
        <f aca="false">IF(L44=L$149,4,IF(L44="nulla",0,-1))</f>
        <v>4</v>
      </c>
      <c r="M180" s="40" t="n">
        <f aca="false">IF(M44=M$149,4,IF(M44="nulla",0,-1))</f>
        <v>4</v>
      </c>
      <c r="N180" s="40" t="n">
        <f aca="false">IF(N44=N$149,4,IF(N44="nulla",0,-1))</f>
        <v>-1</v>
      </c>
      <c r="O180" s="40" t="n">
        <f aca="false">IF(O44=O$149,4,IF(O44="nulla",0,-1))</f>
        <v>-1</v>
      </c>
      <c r="P180" s="40" t="n">
        <f aca="false">IF(P44=P$149,4,IF(P44="nulla",0,-1))</f>
        <v>4</v>
      </c>
      <c r="Q180" s="40" t="n">
        <f aca="false">IF(Q44=Q$149,4,IF(Q44="nulla",0,-1))</f>
        <v>-1</v>
      </c>
      <c r="R180" s="40" t="n">
        <f aca="false">IF(R44=R$149,4,IF(R44="nulla",0,-1))</f>
        <v>4</v>
      </c>
      <c r="S180" s="40" t="n">
        <f aca="false">IF(S44=S$149,4,IF(S44="nulla",0,-1))</f>
        <v>-1</v>
      </c>
      <c r="T180" s="40" t="n">
        <f aca="false">IF(T44=T$149,4,IF(T44="nulla",0,-1))</f>
        <v>-1</v>
      </c>
      <c r="U180" s="40" t="n">
        <f aca="false">IF(U44=U$149,4,IF(U44="nulla",0,-1))</f>
        <v>4</v>
      </c>
      <c r="V180" s="40" t="n">
        <f aca="false">IF(V44=V$149,4,IF(V44="nulla",0,-1))</f>
        <v>-1</v>
      </c>
      <c r="W180" s="40" t="n">
        <f aca="false">IF(W44=W$149,4,IF(W44="nulla",0,-1))</f>
        <v>4</v>
      </c>
      <c r="X180" s="40" t="n">
        <f aca="false">IF(X44=X$149,4,IF(X44="nulla",0,-1))</f>
        <v>4</v>
      </c>
      <c r="Y180" s="40" t="n">
        <f aca="false">IF(Y44=Y$149,4,IF(Y44="nulla",0,-1))</f>
        <v>4</v>
      </c>
      <c r="Z180" s="40" t="n">
        <f aca="false">IF(Z44=Z$149,4,IF(Z44="nulla",0,-1))</f>
        <v>4</v>
      </c>
      <c r="AA180" s="40" t="n">
        <f aca="false">IF(AA44=AA$149,4,IF(AA44="nulla",0,-1))</f>
        <v>4</v>
      </c>
      <c r="AB180" s="40" t="n">
        <f aca="false">IF(AB44=AB$149,4,IF(AB44="nulla",0,-1))</f>
        <v>4</v>
      </c>
      <c r="AC180" s="40" t="n">
        <f aca="false">IF(AC44=AC$149,4,IF(AC44="nulla",0,-1))</f>
        <v>4</v>
      </c>
      <c r="AD180" s="40" t="n">
        <f aca="false">IF(AD44=AD$149,4,IF(AD44="nulla",0,-1))</f>
        <v>4</v>
      </c>
      <c r="AE180" s="40" t="n">
        <f aca="false">IF(AE44=AE$149,4,IF(AE44="nulla",0,-1))</f>
        <v>4</v>
      </c>
      <c r="AF180" s="40" t="n">
        <f aca="false">IF(AF44=AF$149,4,IF(AF44="nulla",0,-1))</f>
        <v>4</v>
      </c>
      <c r="AG180" s="40" t="n">
        <f aca="false">IF(AG44=AG$149,4,IF(AG44="nulla",0,-1))</f>
        <v>4</v>
      </c>
      <c r="AH180" s="40" t="n">
        <f aca="false">IF(AH44=AH$149,4,IF(AH44="nulla",0,-1))</f>
        <v>-1</v>
      </c>
      <c r="AI180" s="40" t="n">
        <f aca="false">IF(AI44=AI$149,4,IF(AI44="nulla",0,-1))</f>
        <v>4</v>
      </c>
      <c r="AJ180" s="40" t="n">
        <f aca="false">IF(AJ44=AJ$149,4,IF(AJ44="nulla",0,-1))</f>
        <v>-1</v>
      </c>
      <c r="AK180" s="40" t="n">
        <f aca="false">IF(AK44=AK$149,4,IF(AK44="nulla",0,-1))</f>
        <v>4</v>
      </c>
      <c r="AL180" s="40" t="n">
        <f aca="false">IF(AL44=AL$149,4,IF(AL44="nulla",0,-1))</f>
        <v>4</v>
      </c>
      <c r="AM180" s="40" t="n">
        <f aca="false">IF(AM44=AM$149,4,IF(AM44="nulla",0,-1))</f>
        <v>-1</v>
      </c>
      <c r="AN180" s="40" t="n">
        <f aca="false">IF(AN44=AN$149,4,IF(AN44="nulla",0,-1))</f>
        <v>4</v>
      </c>
      <c r="AO180" s="40" t="n">
        <f aca="false">IF(AO44=AO$149,4,IF(AO44="nulla",0,-1))</f>
        <v>4</v>
      </c>
      <c r="AP180" s="40" t="n">
        <f aca="false">IF(AP44=AP$149,4,IF(AP44="nulla",0,-1))</f>
        <v>-1</v>
      </c>
      <c r="AQ180" s="40" t="n">
        <f aca="false">IF(AQ44=AQ$149,4,IF(AQ44="nulla",0,-1))</f>
        <v>-1</v>
      </c>
      <c r="AR180" s="40" t="n">
        <f aca="false">IF(AR44=AR$149,4,IF(AR44="nulla",0,-1))</f>
        <v>4</v>
      </c>
      <c r="AS180" s="40" t="n">
        <f aca="false">IF(AS44=AS$149,4,IF(AS44="nulla",0,-1))</f>
        <v>4</v>
      </c>
      <c r="AT180" s="40" t="n">
        <f aca="false">IF(AT44=AT$149,4,IF(AT44="nulla",0,-1))</f>
        <v>4</v>
      </c>
      <c r="AU180" s="40" t="n">
        <f aca="false">IF(AU44=AU$149,4,IF(AU44="nulla",0,-1))</f>
        <v>4</v>
      </c>
      <c r="AV180" s="40" t="n">
        <f aca="false">IF(AV44=AV$149,4,IF(AV44="nulla",0,-1))</f>
        <v>4</v>
      </c>
      <c r="AW180" s="40" t="n">
        <f aca="false">IF(AW44=AW$149,4,IF(AW44="nulla",0,-1))</f>
        <v>-1</v>
      </c>
      <c r="AX180" s="40" t="n">
        <f aca="false">IF(AX44=AX$149,4,IF(AX44="nulla",0,-1))</f>
        <v>-1</v>
      </c>
      <c r="AY180" s="40" t="n">
        <f aca="false">IF(AY44=AY$149,4,IF(AY44="nulla",0,-1))</f>
        <v>-1</v>
      </c>
      <c r="AZ180" s="40" t="n">
        <f aca="false">IF(AZ44=AZ$149,4,IF(AZ44="nulla",0,-1))</f>
        <v>-1</v>
      </c>
      <c r="BA180" s="40" t="n">
        <f aca="false">IF(BA44=BA$149,4,IF(BA44="nulla",0,-1))</f>
        <v>4</v>
      </c>
      <c r="BB180" s="40" t="n">
        <f aca="false">IF(BB44=BB$149,4,IF(BB44="nulla",0,-1))</f>
        <v>4</v>
      </c>
      <c r="BC180" s="40" t="n">
        <f aca="false">IF(BC44=BC$149,4,IF(BC44="nulla",0,-1))</f>
        <v>-1</v>
      </c>
      <c r="BD180" s="0" t="n">
        <f aca="false">SUM(F180:BC180)</f>
        <v>105</v>
      </c>
    </row>
    <row r="181" customFormat="false" ht="13.2" hidden="false" customHeight="false" outlineLevel="0" collapsed="false">
      <c r="A181" s="0" t="n">
        <f aca="false">A45</f>
        <v>32</v>
      </c>
      <c r="B181" s="39" t="str">
        <f aca="false">B45</f>
        <v>La Ciura Fabio</v>
      </c>
      <c r="C181" s="39" t="n">
        <f aca="false">C45</f>
        <v>0</v>
      </c>
      <c r="D181" s="39" t="str">
        <f aca="false">D45</f>
        <v>ISTITUTO ISTRUZIONE SUPERIORE “G. CURCIO”</v>
      </c>
      <c r="E181" s="39" t="str">
        <f aca="false">E45</f>
        <v>Ispica</v>
      </c>
      <c r="F181" s="40" t="n">
        <f aca="false">IF(F45=F$149,4,IF(F45="nulla",0,-1))</f>
        <v>0</v>
      </c>
      <c r="G181" s="40" t="n">
        <f aca="false">IF(G45=G$149,4,IF(G45="nulla",0,-1))</f>
        <v>4</v>
      </c>
      <c r="H181" s="40" t="n">
        <f aca="false">IF(H45=H$149,4,IF(H45="nulla",0,-1))</f>
        <v>-1</v>
      </c>
      <c r="I181" s="40" t="n">
        <f aca="false">IF(I45=I$149,4,IF(I45="nulla",0,-1))</f>
        <v>-1</v>
      </c>
      <c r="J181" s="40" t="n">
        <f aca="false">IF(J45=J$149,4,IF(J45="nulla",0,-1))</f>
        <v>4</v>
      </c>
      <c r="K181" s="40" t="n">
        <f aca="false">IF(K45=K$149,4,IF(K45="nulla",0,-1))</f>
        <v>4</v>
      </c>
      <c r="L181" s="40" t="n">
        <f aca="false">IF(L45=L$149,4,IF(L45="nulla",0,-1))</f>
        <v>-1</v>
      </c>
      <c r="M181" s="40" t="n">
        <f aca="false">IF(M45=M$149,4,IF(M45="nulla",0,-1))</f>
        <v>-1</v>
      </c>
      <c r="N181" s="40" t="n">
        <f aca="false">IF(N45=N$149,4,IF(N45="nulla",0,-1))</f>
        <v>-1</v>
      </c>
      <c r="O181" s="40" t="n">
        <f aca="false">IF(O45=O$149,4,IF(O45="nulla",0,-1))</f>
        <v>4</v>
      </c>
      <c r="P181" s="40" t="n">
        <f aca="false">IF(P45=P$149,4,IF(P45="nulla",0,-1))</f>
        <v>-1</v>
      </c>
      <c r="Q181" s="40" t="n">
        <f aca="false">IF(Q45=Q$149,4,IF(Q45="nulla",0,-1))</f>
        <v>-1</v>
      </c>
      <c r="R181" s="40" t="n">
        <f aca="false">IF(R45=R$149,4,IF(R45="nulla",0,-1))</f>
        <v>4</v>
      </c>
      <c r="S181" s="40" t="n">
        <f aca="false">IF(S45=S$149,4,IF(S45="nulla",0,-1))</f>
        <v>-1</v>
      </c>
      <c r="T181" s="40" t="n">
        <f aca="false">IF(T45=T$149,4,IF(T45="nulla",0,-1))</f>
        <v>0</v>
      </c>
      <c r="U181" s="40" t="n">
        <f aca="false">IF(U45=U$149,4,IF(U45="nulla",0,-1))</f>
        <v>4</v>
      </c>
      <c r="V181" s="40" t="n">
        <f aca="false">IF(V45=V$149,4,IF(V45="nulla",0,-1))</f>
        <v>-1</v>
      </c>
      <c r="W181" s="40" t="n">
        <f aca="false">IF(W45=W$149,4,IF(W45="nulla",0,-1))</f>
        <v>4</v>
      </c>
      <c r="X181" s="40" t="n">
        <f aca="false">IF(X45=X$149,4,IF(X45="nulla",0,-1))</f>
        <v>-1</v>
      </c>
      <c r="Y181" s="40" t="n">
        <f aca="false">IF(Y45=Y$149,4,IF(Y45="nulla",0,-1))</f>
        <v>4</v>
      </c>
      <c r="Z181" s="40" t="n">
        <f aca="false">IF(Z45=Z$149,4,IF(Z45="nulla",0,-1))</f>
        <v>4</v>
      </c>
      <c r="AA181" s="40" t="n">
        <f aca="false">IF(AA45=AA$149,4,IF(AA45="nulla",0,-1))</f>
        <v>4</v>
      </c>
      <c r="AB181" s="40" t="n">
        <f aca="false">IF(AB45=AB$149,4,IF(AB45="nulla",0,-1))</f>
        <v>-1</v>
      </c>
      <c r="AC181" s="40" t="n">
        <f aca="false">IF(AC45=AC$149,4,IF(AC45="nulla",0,-1))</f>
        <v>-1</v>
      </c>
      <c r="AD181" s="40" t="n">
        <f aca="false">IF(AD45=AD$149,4,IF(AD45="nulla",0,-1))</f>
        <v>-1</v>
      </c>
      <c r="AE181" s="40" t="n">
        <f aca="false">IF(AE45=AE$149,4,IF(AE45="nulla",0,-1))</f>
        <v>4</v>
      </c>
      <c r="AF181" s="40" t="n">
        <f aca="false">IF(AF45=AF$149,4,IF(AF45="nulla",0,-1))</f>
        <v>-1</v>
      </c>
      <c r="AG181" s="40" t="n">
        <f aca="false">IF(AG45=AG$149,4,IF(AG45="nulla",0,-1))</f>
        <v>4</v>
      </c>
      <c r="AH181" s="40" t="n">
        <f aca="false">IF(AH45=AH$149,4,IF(AH45="nulla",0,-1))</f>
        <v>4</v>
      </c>
      <c r="AI181" s="40" t="n">
        <f aca="false">IF(AI45=AI$149,4,IF(AI45="nulla",0,-1))</f>
        <v>4</v>
      </c>
      <c r="AJ181" s="40" t="n">
        <f aca="false">IF(AJ45=AJ$149,4,IF(AJ45="nulla",0,-1))</f>
        <v>4</v>
      </c>
      <c r="AK181" s="40" t="n">
        <f aca="false">IF(AK45=AK$149,4,IF(AK45="nulla",0,-1))</f>
        <v>4</v>
      </c>
      <c r="AL181" s="40" t="n">
        <f aca="false">IF(AL45=AL$149,4,IF(AL45="nulla",0,-1))</f>
        <v>0</v>
      </c>
      <c r="AM181" s="40" t="n">
        <f aca="false">IF(AM45=AM$149,4,IF(AM45="nulla",0,-1))</f>
        <v>4</v>
      </c>
      <c r="AN181" s="40" t="n">
        <f aca="false">IF(AN45=AN$149,4,IF(AN45="nulla",0,-1))</f>
        <v>4</v>
      </c>
      <c r="AO181" s="40" t="n">
        <f aca="false">IF(AO45=AO$149,4,IF(AO45="nulla",0,-1))</f>
        <v>4</v>
      </c>
      <c r="AP181" s="40" t="n">
        <f aca="false">IF(AP45=AP$149,4,IF(AP45="nulla",0,-1))</f>
        <v>0</v>
      </c>
      <c r="AQ181" s="40" t="n">
        <f aca="false">IF(AQ45=AQ$149,4,IF(AQ45="nulla",0,-1))</f>
        <v>4</v>
      </c>
      <c r="AR181" s="40" t="n">
        <f aca="false">IF(AR45=AR$149,4,IF(AR45="nulla",0,-1))</f>
        <v>4</v>
      </c>
      <c r="AS181" s="40" t="n">
        <f aca="false">IF(AS45=AS$149,4,IF(AS45="nulla",0,-1))</f>
        <v>4</v>
      </c>
      <c r="AT181" s="40" t="n">
        <f aca="false">IF(AT45=AT$149,4,IF(AT45="nulla",0,-1))</f>
        <v>0</v>
      </c>
      <c r="AU181" s="40" t="n">
        <f aca="false">IF(AU45=AU$149,4,IF(AU45="nulla",0,-1))</f>
        <v>0</v>
      </c>
      <c r="AV181" s="40" t="n">
        <f aca="false">IF(AV45=AV$149,4,IF(AV45="nulla",0,-1))</f>
        <v>-1</v>
      </c>
      <c r="AW181" s="40" t="n">
        <f aca="false">IF(AW45=AW$149,4,IF(AW45="nulla",0,-1))</f>
        <v>0</v>
      </c>
      <c r="AX181" s="40" t="n">
        <f aca="false">IF(AX45=AX$149,4,IF(AX45="nulla",0,-1))</f>
        <v>4</v>
      </c>
      <c r="AY181" s="40" t="n">
        <f aca="false">IF(AY45=AY$149,4,IF(AY45="nulla",0,-1))</f>
        <v>4</v>
      </c>
      <c r="AZ181" s="40" t="n">
        <f aca="false">IF(AZ45=AZ$149,4,IF(AZ45="nulla",0,-1))</f>
        <v>-1</v>
      </c>
      <c r="BA181" s="40" t="n">
        <f aca="false">IF(BA45=BA$149,4,IF(BA45="nulla",0,-1))</f>
        <v>-1</v>
      </c>
      <c r="BB181" s="40" t="n">
        <f aca="false">IF(BB45=BB$149,4,IF(BB45="nulla",0,-1))</f>
        <v>-1</v>
      </c>
      <c r="BC181" s="40" t="n">
        <f aca="false">IF(BC45=BC$149,4,IF(BC45="nulla",0,-1))</f>
        <v>-1</v>
      </c>
      <c r="BD181" s="0" t="n">
        <f aca="false">SUM(F181:BC181)</f>
        <v>77</v>
      </c>
    </row>
    <row r="182" customFormat="false" ht="13.2" hidden="false" customHeight="false" outlineLevel="0" collapsed="false">
      <c r="A182" s="0" t="n">
        <f aca="false">A46</f>
        <v>33</v>
      </c>
      <c r="B182" s="39" t="str">
        <f aca="false">B46</f>
        <v>La Ferla Letizia</v>
      </c>
      <c r="C182" s="39" t="n">
        <f aca="false">C46</f>
        <v>0</v>
      </c>
      <c r="D182" s="39" t="str">
        <f aca="false">D46</f>
        <v>Ist.istruzione sup.L. Scient. Tecnologico</v>
      </c>
      <c r="E182" s="39" t="str">
        <f aca="false">E46</f>
        <v>AUGUSTA</v>
      </c>
      <c r="F182" s="40" t="n">
        <f aca="false">IF(F46=F$149,4,IF(F46="nulla",0,-1))</f>
        <v>-1</v>
      </c>
      <c r="G182" s="40" t="n">
        <f aca="false">IF(G46=G$149,4,IF(G46="nulla",0,-1))</f>
        <v>4</v>
      </c>
      <c r="H182" s="40" t="n">
        <f aca="false">IF(H46=H$149,4,IF(H46="nulla",0,-1))</f>
        <v>4</v>
      </c>
      <c r="I182" s="40" t="n">
        <f aca="false">IF(I46=I$149,4,IF(I46="nulla",0,-1))</f>
        <v>-1</v>
      </c>
      <c r="J182" s="40" t="n">
        <f aca="false">IF(J46=J$149,4,IF(J46="nulla",0,-1))</f>
        <v>4</v>
      </c>
      <c r="K182" s="40" t="n">
        <f aca="false">IF(K46=K$149,4,IF(K46="nulla",0,-1))</f>
        <v>4</v>
      </c>
      <c r="L182" s="40" t="n">
        <f aca="false">IF(L46=L$149,4,IF(L46="nulla",0,-1))</f>
        <v>4</v>
      </c>
      <c r="M182" s="40" t="n">
        <f aca="false">IF(M46=M$149,4,IF(M46="nulla",0,-1))</f>
        <v>4</v>
      </c>
      <c r="N182" s="40" t="n">
        <f aca="false">IF(N46=N$149,4,IF(N46="nulla",0,-1))</f>
        <v>-1</v>
      </c>
      <c r="O182" s="40" t="n">
        <f aca="false">IF(O46=O$149,4,IF(O46="nulla",0,-1))</f>
        <v>4</v>
      </c>
      <c r="P182" s="40" t="n">
        <f aca="false">IF(P46=P$149,4,IF(P46="nulla",0,-1))</f>
        <v>-1</v>
      </c>
      <c r="Q182" s="40" t="n">
        <f aca="false">IF(Q46=Q$149,4,IF(Q46="nulla",0,-1))</f>
        <v>0</v>
      </c>
      <c r="R182" s="40" t="n">
        <f aca="false">IF(R46=R$149,4,IF(R46="nulla",0,-1))</f>
        <v>4</v>
      </c>
      <c r="S182" s="40" t="n">
        <f aca="false">IF(S46=S$149,4,IF(S46="nulla",0,-1))</f>
        <v>4</v>
      </c>
      <c r="T182" s="40" t="n">
        <f aca="false">IF(T46=T$149,4,IF(T46="nulla",0,-1))</f>
        <v>-1</v>
      </c>
      <c r="U182" s="40" t="n">
        <f aca="false">IF(U46=U$149,4,IF(U46="nulla",0,-1))</f>
        <v>4</v>
      </c>
      <c r="V182" s="40" t="n">
        <f aca="false">IF(V46=V$149,4,IF(V46="nulla",0,-1))</f>
        <v>-1</v>
      </c>
      <c r="W182" s="40" t="n">
        <f aca="false">IF(W46=W$149,4,IF(W46="nulla",0,-1))</f>
        <v>4</v>
      </c>
      <c r="X182" s="40" t="n">
        <f aca="false">IF(X46=X$149,4,IF(X46="nulla",0,-1))</f>
        <v>4</v>
      </c>
      <c r="Y182" s="40" t="n">
        <f aca="false">IF(Y46=Y$149,4,IF(Y46="nulla",0,-1))</f>
        <v>4</v>
      </c>
      <c r="Z182" s="40" t="n">
        <f aca="false">IF(Z46=Z$149,4,IF(Z46="nulla",0,-1))</f>
        <v>4</v>
      </c>
      <c r="AA182" s="40" t="n">
        <f aca="false">IF(AA46=AA$149,4,IF(AA46="nulla",0,-1))</f>
        <v>4</v>
      </c>
      <c r="AB182" s="40" t="n">
        <f aca="false">IF(AB46=AB$149,4,IF(AB46="nulla",0,-1))</f>
        <v>4</v>
      </c>
      <c r="AC182" s="40" t="n">
        <f aca="false">IF(AC46=AC$149,4,IF(AC46="nulla",0,-1))</f>
        <v>-1</v>
      </c>
      <c r="AD182" s="40" t="n">
        <f aca="false">IF(AD46=AD$149,4,IF(AD46="nulla",0,-1))</f>
        <v>4</v>
      </c>
      <c r="AE182" s="40" t="n">
        <f aca="false">IF(AE46=AE$149,4,IF(AE46="nulla",0,-1))</f>
        <v>4</v>
      </c>
      <c r="AF182" s="40" t="n">
        <f aca="false">IF(AF46=AF$149,4,IF(AF46="nulla",0,-1))</f>
        <v>4</v>
      </c>
      <c r="AG182" s="40" t="n">
        <f aca="false">IF(AG46=AG$149,4,IF(AG46="nulla",0,-1))</f>
        <v>4</v>
      </c>
      <c r="AH182" s="40" t="n">
        <f aca="false">IF(AH46=AH$149,4,IF(AH46="nulla",0,-1))</f>
        <v>4</v>
      </c>
      <c r="AI182" s="40" t="n">
        <f aca="false">IF(AI46=AI$149,4,IF(AI46="nulla",0,-1))</f>
        <v>4</v>
      </c>
      <c r="AJ182" s="40" t="n">
        <f aca="false">IF(AJ46=AJ$149,4,IF(AJ46="nulla",0,-1))</f>
        <v>4</v>
      </c>
      <c r="AK182" s="40" t="n">
        <f aca="false">IF(AK46=AK$149,4,IF(AK46="nulla",0,-1))</f>
        <v>4</v>
      </c>
      <c r="AL182" s="40" t="n">
        <f aca="false">IF(AL46=AL$149,4,IF(AL46="nulla",0,-1))</f>
        <v>-1</v>
      </c>
      <c r="AM182" s="40" t="n">
        <f aca="false">IF(AM46=AM$149,4,IF(AM46="nulla",0,-1))</f>
        <v>4</v>
      </c>
      <c r="AN182" s="40" t="n">
        <f aca="false">IF(AN46=AN$149,4,IF(AN46="nulla",0,-1))</f>
        <v>4</v>
      </c>
      <c r="AO182" s="40" t="n">
        <f aca="false">IF(AO46=AO$149,4,IF(AO46="nulla",0,-1))</f>
        <v>4</v>
      </c>
      <c r="AP182" s="40" t="n">
        <f aca="false">IF(AP46=AP$149,4,IF(AP46="nulla",0,-1))</f>
        <v>0</v>
      </c>
      <c r="AQ182" s="40" t="n">
        <f aca="false">IF(AQ46=AQ$149,4,IF(AQ46="nulla",0,-1))</f>
        <v>4</v>
      </c>
      <c r="AR182" s="40" t="n">
        <f aca="false">IF(AR46=AR$149,4,IF(AR46="nulla",0,-1))</f>
        <v>4</v>
      </c>
      <c r="AS182" s="40" t="n">
        <f aca="false">IF(AS46=AS$149,4,IF(AS46="nulla",0,-1))</f>
        <v>4</v>
      </c>
      <c r="AT182" s="40" t="n">
        <f aca="false">IF(AT46=AT$149,4,IF(AT46="nulla",0,-1))</f>
        <v>0</v>
      </c>
      <c r="AU182" s="40" t="n">
        <f aca="false">IF(AU46=AU$149,4,IF(AU46="nulla",0,-1))</f>
        <v>0</v>
      </c>
      <c r="AV182" s="40" t="n">
        <f aca="false">IF(AV46=AV$149,4,IF(AV46="nulla",0,-1))</f>
        <v>4</v>
      </c>
      <c r="AW182" s="40" t="n">
        <f aca="false">IF(AW46=AW$149,4,IF(AW46="nulla",0,-1))</f>
        <v>-1</v>
      </c>
      <c r="AX182" s="40" t="n">
        <f aca="false">IF(AX46=AX$149,4,IF(AX46="nulla",0,-1))</f>
        <v>0</v>
      </c>
      <c r="AY182" s="40" t="n">
        <f aca="false">IF(AY46=AY$149,4,IF(AY46="nulla",0,-1))</f>
        <v>4</v>
      </c>
      <c r="AZ182" s="40" t="n">
        <f aca="false">IF(AZ46=AZ$149,4,IF(AZ46="nulla",0,-1))</f>
        <v>0</v>
      </c>
      <c r="BA182" s="40" t="n">
        <f aca="false">IF(BA46=BA$149,4,IF(BA46="nulla",0,-1))</f>
        <v>-1</v>
      </c>
      <c r="BB182" s="40" t="n">
        <f aca="false">IF(BB46=BB$149,4,IF(BB46="nulla",0,-1))</f>
        <v>4</v>
      </c>
      <c r="BC182" s="40" t="n">
        <f aca="false">IF(BC46=BC$149,4,IF(BC46="nulla",0,-1))</f>
        <v>0</v>
      </c>
      <c r="BD182" s="0" t="n">
        <f aca="false">SUM(F182:BC182)</f>
        <v>122</v>
      </c>
    </row>
    <row r="183" customFormat="false" ht="13.2" hidden="false" customHeight="false" outlineLevel="0" collapsed="false">
      <c r="A183" s="0" t="n">
        <f aca="false">A47</f>
        <v>34</v>
      </c>
      <c r="B183" s="39" t="str">
        <f aca="false">B47</f>
        <v>La Medica Francesco</v>
      </c>
      <c r="C183" s="39" t="n">
        <f aca="false">C47</f>
        <v>0</v>
      </c>
      <c r="D183" s="39" t="str">
        <f aca="false">D47</f>
        <v>Liceo Scientifico Statale "E.Boggio Lera" CT</v>
      </c>
      <c r="E183" s="39" t="str">
        <f aca="false">E47</f>
        <v>Catania</v>
      </c>
      <c r="F183" s="40" t="n">
        <f aca="false">IF(F47=F$149,4,IF(F47="nulla",0,-1))</f>
        <v>4</v>
      </c>
      <c r="G183" s="40" t="n">
        <f aca="false">IF(G47=G$149,4,IF(G47="nulla",0,-1))</f>
        <v>4</v>
      </c>
      <c r="H183" s="40" t="n">
        <f aca="false">IF(H47=H$149,4,IF(H47="nulla",0,-1))</f>
        <v>0</v>
      </c>
      <c r="I183" s="40" t="n">
        <f aca="false">IF(I47=I$149,4,IF(I47="nulla",0,-1))</f>
        <v>-1</v>
      </c>
      <c r="J183" s="40" t="n">
        <f aca="false">IF(J47=J$149,4,IF(J47="nulla",0,-1))</f>
        <v>4</v>
      </c>
      <c r="K183" s="40" t="n">
        <f aca="false">IF(K47=K$149,4,IF(K47="nulla",0,-1))</f>
        <v>4</v>
      </c>
      <c r="L183" s="40" t="n">
        <f aca="false">IF(L47=L$149,4,IF(L47="nulla",0,-1))</f>
        <v>4</v>
      </c>
      <c r="M183" s="40" t="n">
        <f aca="false">IF(M47=M$149,4,IF(M47="nulla",0,-1))</f>
        <v>0</v>
      </c>
      <c r="N183" s="40" t="n">
        <f aca="false">IF(N47=N$149,4,IF(N47="nulla",0,-1))</f>
        <v>4</v>
      </c>
      <c r="O183" s="40" t="n">
        <f aca="false">IF(O47=O$149,4,IF(O47="nulla",0,-1))</f>
        <v>4</v>
      </c>
      <c r="P183" s="40" t="n">
        <f aca="false">IF(P47=P$149,4,IF(P47="nulla",0,-1))</f>
        <v>0</v>
      </c>
      <c r="Q183" s="40" t="n">
        <f aca="false">IF(Q47=Q$149,4,IF(Q47="nulla",0,-1))</f>
        <v>4</v>
      </c>
      <c r="R183" s="40" t="n">
        <f aca="false">IF(R47=R$149,4,IF(R47="nulla",0,-1))</f>
        <v>4</v>
      </c>
      <c r="S183" s="40" t="n">
        <f aca="false">IF(S47=S$149,4,IF(S47="nulla",0,-1))</f>
        <v>-1</v>
      </c>
      <c r="T183" s="40" t="n">
        <f aca="false">IF(T47=T$149,4,IF(T47="nulla",0,-1))</f>
        <v>4</v>
      </c>
      <c r="U183" s="40" t="n">
        <f aca="false">IF(U47=U$149,4,IF(U47="nulla",0,-1))</f>
        <v>4</v>
      </c>
      <c r="V183" s="40" t="n">
        <f aca="false">IF(V47=V$149,4,IF(V47="nulla",0,-1))</f>
        <v>-1</v>
      </c>
      <c r="W183" s="40" t="n">
        <f aca="false">IF(W47=W$149,4,IF(W47="nulla",0,-1))</f>
        <v>4</v>
      </c>
      <c r="X183" s="40" t="n">
        <f aca="false">IF(X47=X$149,4,IF(X47="nulla",0,-1))</f>
        <v>4</v>
      </c>
      <c r="Y183" s="40" t="n">
        <f aca="false">IF(Y47=Y$149,4,IF(Y47="nulla",0,-1))</f>
        <v>0</v>
      </c>
      <c r="Z183" s="40" t="n">
        <f aca="false">IF(Z47=Z$149,4,IF(Z47="nulla",0,-1))</f>
        <v>4</v>
      </c>
      <c r="AA183" s="40" t="n">
        <f aca="false">IF(AA47=AA$149,4,IF(AA47="nulla",0,-1))</f>
        <v>-1</v>
      </c>
      <c r="AB183" s="40" t="n">
        <f aca="false">IF(AB47=AB$149,4,IF(AB47="nulla",0,-1))</f>
        <v>4</v>
      </c>
      <c r="AC183" s="40" t="n">
        <f aca="false">IF(AC47=AC$149,4,IF(AC47="nulla",0,-1))</f>
        <v>4</v>
      </c>
      <c r="AD183" s="40" t="n">
        <f aca="false">IF(AD47=AD$149,4,IF(AD47="nulla",0,-1))</f>
        <v>4</v>
      </c>
      <c r="AE183" s="40" t="n">
        <f aca="false">IF(AE47=AE$149,4,IF(AE47="nulla",0,-1))</f>
        <v>4</v>
      </c>
      <c r="AF183" s="40" t="n">
        <f aca="false">IF(AF47=AF$149,4,IF(AF47="nulla",0,-1))</f>
        <v>4</v>
      </c>
      <c r="AG183" s="40" t="n">
        <f aca="false">IF(AG47=AG$149,4,IF(AG47="nulla",0,-1))</f>
        <v>0</v>
      </c>
      <c r="AH183" s="40" t="n">
        <f aca="false">IF(AH47=AH$149,4,IF(AH47="nulla",0,-1))</f>
        <v>4</v>
      </c>
      <c r="AI183" s="40" t="n">
        <f aca="false">IF(AI47=AI$149,4,IF(AI47="nulla",0,-1))</f>
        <v>4</v>
      </c>
      <c r="AJ183" s="40" t="n">
        <f aca="false">IF(AJ47=AJ$149,4,IF(AJ47="nulla",0,-1))</f>
        <v>4</v>
      </c>
      <c r="AK183" s="40" t="n">
        <f aca="false">IF(AK47=AK$149,4,IF(AK47="nulla",0,-1))</f>
        <v>4</v>
      </c>
      <c r="AL183" s="40" t="n">
        <f aca="false">IF(AL47=AL$149,4,IF(AL47="nulla",0,-1))</f>
        <v>4</v>
      </c>
      <c r="AM183" s="40" t="n">
        <f aca="false">IF(AM47=AM$149,4,IF(AM47="nulla",0,-1))</f>
        <v>0</v>
      </c>
      <c r="AN183" s="40" t="n">
        <f aca="false">IF(AN47=AN$149,4,IF(AN47="nulla",0,-1))</f>
        <v>4</v>
      </c>
      <c r="AO183" s="40" t="n">
        <f aca="false">IF(AO47=AO$149,4,IF(AO47="nulla",0,-1))</f>
        <v>4</v>
      </c>
      <c r="AP183" s="40" t="n">
        <f aca="false">IF(AP47=AP$149,4,IF(AP47="nulla",0,-1))</f>
        <v>-1</v>
      </c>
      <c r="AQ183" s="40" t="n">
        <f aca="false">IF(AQ47=AQ$149,4,IF(AQ47="nulla",0,-1))</f>
        <v>4</v>
      </c>
      <c r="AR183" s="40" t="n">
        <f aca="false">IF(AR47=AR$149,4,IF(AR47="nulla",0,-1))</f>
        <v>4</v>
      </c>
      <c r="AS183" s="40" t="n">
        <f aca="false">IF(AS47=AS$149,4,IF(AS47="nulla",0,-1))</f>
        <v>4</v>
      </c>
      <c r="AT183" s="40" t="n">
        <f aca="false">IF(AT47=AT$149,4,IF(AT47="nulla",0,-1))</f>
        <v>4</v>
      </c>
      <c r="AU183" s="40" t="n">
        <f aca="false">IF(AU47=AU$149,4,IF(AU47="nulla",0,-1))</f>
        <v>4</v>
      </c>
      <c r="AV183" s="40" t="n">
        <f aca="false">IF(AV47=AV$149,4,IF(AV47="nulla",0,-1))</f>
        <v>4</v>
      </c>
      <c r="AW183" s="40" t="n">
        <f aca="false">IF(AW47=AW$149,4,IF(AW47="nulla",0,-1))</f>
        <v>4</v>
      </c>
      <c r="AX183" s="40" t="n">
        <f aca="false">IF(AX47=AX$149,4,IF(AX47="nulla",0,-1))</f>
        <v>-1</v>
      </c>
      <c r="AY183" s="40" t="n">
        <f aca="false">IF(AY47=AY$149,4,IF(AY47="nulla",0,-1))</f>
        <v>4</v>
      </c>
      <c r="AZ183" s="40" t="n">
        <f aca="false">IF(AZ47=AZ$149,4,IF(AZ47="nulla",0,-1))</f>
        <v>4</v>
      </c>
      <c r="BA183" s="40" t="n">
        <f aca="false">IF(BA47=BA$149,4,IF(BA47="nulla",0,-1))</f>
        <v>4</v>
      </c>
      <c r="BB183" s="40" t="n">
        <f aca="false">IF(BB47=BB$149,4,IF(BB47="nulla",0,-1))</f>
        <v>4</v>
      </c>
      <c r="BC183" s="40" t="n">
        <f aca="false">IF(BC47=BC$149,4,IF(BC47="nulla",0,-1))</f>
        <v>-1</v>
      </c>
      <c r="BD183" s="0" t="n">
        <f aca="false">SUM(F183:BC183)</f>
        <v>141</v>
      </c>
    </row>
    <row r="184" customFormat="false" ht="13.2" hidden="false" customHeight="false" outlineLevel="0" collapsed="false">
      <c r="A184" s="0" t="n">
        <f aca="false">A48</f>
        <v>35</v>
      </c>
      <c r="B184" s="39" t="str">
        <f aca="false">B48</f>
        <v>Lanzafame Cristina</v>
      </c>
      <c r="C184" s="39" t="n">
        <f aca="false">C48</f>
        <v>0</v>
      </c>
      <c r="D184" s="39" t="str">
        <f aca="false">D48</f>
        <v>LICEO SCIENTIFICO STATALE “LEONARDO”</v>
      </c>
      <c r="E184" s="39" t="str">
        <f aca="false">E48</f>
        <v>Giarre</v>
      </c>
      <c r="F184" s="40" t="n">
        <f aca="false">IF(F48=F$149,4,IF(F48="nulla",0,-1))</f>
        <v>4</v>
      </c>
      <c r="G184" s="40" t="n">
        <f aca="false">IF(G48=G$149,4,IF(G48="nulla",0,-1))</f>
        <v>4</v>
      </c>
      <c r="H184" s="40" t="n">
        <f aca="false">IF(H48=H$149,4,IF(H48="nulla",0,-1))</f>
        <v>-1</v>
      </c>
      <c r="I184" s="40" t="n">
        <f aca="false">IF(I48=I$149,4,IF(I48="nulla",0,-1))</f>
        <v>4</v>
      </c>
      <c r="J184" s="40" t="n">
        <f aca="false">IF(J48=J$149,4,IF(J48="nulla",0,-1))</f>
        <v>4</v>
      </c>
      <c r="K184" s="40" t="n">
        <f aca="false">IF(K48=K$149,4,IF(K48="nulla",0,-1))</f>
        <v>4</v>
      </c>
      <c r="L184" s="40" t="n">
        <f aca="false">IF(L48=L$149,4,IF(L48="nulla",0,-1))</f>
        <v>-1</v>
      </c>
      <c r="M184" s="40" t="n">
        <f aca="false">IF(M48=M$149,4,IF(M48="nulla",0,-1))</f>
        <v>-1</v>
      </c>
      <c r="N184" s="40" t="n">
        <f aca="false">IF(N48=N$149,4,IF(N48="nulla",0,-1))</f>
        <v>-1</v>
      </c>
      <c r="O184" s="40" t="n">
        <f aca="false">IF(O48=O$149,4,IF(O48="nulla",0,-1))</f>
        <v>4</v>
      </c>
      <c r="P184" s="40" t="n">
        <f aca="false">IF(P48=P$149,4,IF(P48="nulla",0,-1))</f>
        <v>0</v>
      </c>
      <c r="Q184" s="40" t="n">
        <f aca="false">IF(Q48=Q$149,4,IF(Q48="nulla",0,-1))</f>
        <v>-1</v>
      </c>
      <c r="R184" s="40" t="n">
        <f aca="false">IF(R48=R$149,4,IF(R48="nulla",0,-1))</f>
        <v>4</v>
      </c>
      <c r="S184" s="40" t="n">
        <f aca="false">IF(S48=S$149,4,IF(S48="nulla",0,-1))</f>
        <v>-1</v>
      </c>
      <c r="T184" s="40" t="n">
        <f aca="false">IF(T48=T$149,4,IF(T48="nulla",0,-1))</f>
        <v>-1</v>
      </c>
      <c r="U184" s="40" t="n">
        <f aca="false">IF(U48=U$149,4,IF(U48="nulla",0,-1))</f>
        <v>-1</v>
      </c>
      <c r="V184" s="40" t="n">
        <f aca="false">IF(V48=V$149,4,IF(V48="nulla",0,-1))</f>
        <v>-1</v>
      </c>
      <c r="W184" s="40" t="n">
        <f aca="false">IF(W48=W$149,4,IF(W48="nulla",0,-1))</f>
        <v>4</v>
      </c>
      <c r="X184" s="40" t="n">
        <f aca="false">IF(X48=X$149,4,IF(X48="nulla",0,-1))</f>
        <v>4</v>
      </c>
      <c r="Y184" s="40" t="n">
        <f aca="false">IF(Y48=Y$149,4,IF(Y48="nulla",0,-1))</f>
        <v>-1</v>
      </c>
      <c r="Z184" s="40" t="n">
        <f aca="false">IF(Z48=Z$149,4,IF(Z48="nulla",0,-1))</f>
        <v>-1</v>
      </c>
      <c r="AA184" s="40" t="n">
        <f aca="false">IF(AA48=AA$149,4,IF(AA48="nulla",0,-1))</f>
        <v>4</v>
      </c>
      <c r="AB184" s="40" t="n">
        <f aca="false">IF(AB48=AB$149,4,IF(AB48="nulla",0,-1))</f>
        <v>4</v>
      </c>
      <c r="AC184" s="40" t="n">
        <f aca="false">IF(AC48=AC$149,4,IF(AC48="nulla",0,-1))</f>
        <v>4</v>
      </c>
      <c r="AD184" s="40" t="n">
        <f aca="false">IF(AD48=AD$149,4,IF(AD48="nulla",0,-1))</f>
        <v>0</v>
      </c>
      <c r="AE184" s="40" t="n">
        <f aca="false">IF(AE48=AE$149,4,IF(AE48="nulla",0,-1))</f>
        <v>4</v>
      </c>
      <c r="AF184" s="40" t="n">
        <f aca="false">IF(AF48=AF$149,4,IF(AF48="nulla",0,-1))</f>
        <v>0</v>
      </c>
      <c r="AG184" s="40" t="n">
        <f aca="false">IF(AG48=AG$149,4,IF(AG48="nulla",0,-1))</f>
        <v>4</v>
      </c>
      <c r="AH184" s="40" t="n">
        <f aca="false">IF(AH48=AH$149,4,IF(AH48="nulla",0,-1))</f>
        <v>-1</v>
      </c>
      <c r="AI184" s="40" t="n">
        <f aca="false">IF(AI48=AI$149,4,IF(AI48="nulla",0,-1))</f>
        <v>-1</v>
      </c>
      <c r="AJ184" s="40" t="n">
        <f aca="false">IF(AJ48=AJ$149,4,IF(AJ48="nulla",0,-1))</f>
        <v>-1</v>
      </c>
      <c r="AK184" s="40" t="n">
        <f aca="false">IF(AK48=AK$149,4,IF(AK48="nulla",0,-1))</f>
        <v>-1</v>
      </c>
      <c r="AL184" s="40" t="n">
        <f aca="false">IF(AL48=AL$149,4,IF(AL48="nulla",0,-1))</f>
        <v>-1</v>
      </c>
      <c r="AM184" s="40" t="n">
        <f aca="false">IF(AM48=AM$149,4,IF(AM48="nulla",0,-1))</f>
        <v>4</v>
      </c>
      <c r="AN184" s="40" t="n">
        <f aca="false">IF(AN48=AN$149,4,IF(AN48="nulla",0,-1))</f>
        <v>4</v>
      </c>
      <c r="AO184" s="40" t="n">
        <f aca="false">IF(AO48=AO$149,4,IF(AO48="nulla",0,-1))</f>
        <v>4</v>
      </c>
      <c r="AP184" s="40" t="n">
        <f aca="false">IF(AP48=AP$149,4,IF(AP48="nulla",0,-1))</f>
        <v>0</v>
      </c>
      <c r="AQ184" s="40" t="n">
        <f aca="false">IF(AQ48=AQ$149,4,IF(AQ48="nulla",0,-1))</f>
        <v>4</v>
      </c>
      <c r="AR184" s="40" t="n">
        <f aca="false">IF(AR48=AR$149,4,IF(AR48="nulla",0,-1))</f>
        <v>4</v>
      </c>
      <c r="AS184" s="40" t="n">
        <f aca="false">IF(AS48=AS$149,4,IF(AS48="nulla",0,-1))</f>
        <v>0</v>
      </c>
      <c r="AT184" s="40" t="n">
        <f aca="false">IF(AT48=AT$149,4,IF(AT48="nulla",0,-1))</f>
        <v>-1</v>
      </c>
      <c r="AU184" s="40" t="n">
        <f aca="false">IF(AU48=AU$149,4,IF(AU48="nulla",0,-1))</f>
        <v>0</v>
      </c>
      <c r="AV184" s="40" t="n">
        <f aca="false">IF(AV48=AV$149,4,IF(AV48="nulla",0,-1))</f>
        <v>-1</v>
      </c>
      <c r="AW184" s="40" t="n">
        <f aca="false">IF(AW48=AW$149,4,IF(AW48="nulla",0,-1))</f>
        <v>0</v>
      </c>
      <c r="AX184" s="40" t="n">
        <f aca="false">IF(AX48=AX$149,4,IF(AX48="nulla",0,-1))</f>
        <v>-1</v>
      </c>
      <c r="AY184" s="40" t="n">
        <f aca="false">IF(AY48=AY$149,4,IF(AY48="nulla",0,-1))</f>
        <v>4</v>
      </c>
      <c r="AZ184" s="40" t="n">
        <f aca="false">IF(AZ48=AZ$149,4,IF(AZ48="nulla",0,-1))</f>
        <v>-1</v>
      </c>
      <c r="BA184" s="40" t="n">
        <f aca="false">IF(BA48=BA$149,4,IF(BA48="nulla",0,-1))</f>
        <v>-1</v>
      </c>
      <c r="BB184" s="40" t="n">
        <f aca="false">IF(BB48=BB$149,4,IF(BB48="nulla",0,-1))</f>
        <v>-1</v>
      </c>
      <c r="BC184" s="40" t="n">
        <f aca="false">IF(BC48=BC$149,4,IF(BC48="nulla",0,-1))</f>
        <v>4</v>
      </c>
      <c r="BD184" s="0" t="n">
        <f aca="false">SUM(F184:BC184)</f>
        <v>62</v>
      </c>
    </row>
    <row r="185" customFormat="false" ht="13.2" hidden="false" customHeight="false" outlineLevel="0" collapsed="false">
      <c r="A185" s="0" t="n">
        <f aca="false">A49</f>
        <v>36</v>
      </c>
      <c r="B185" s="39" t="str">
        <f aca="false">B49</f>
        <v>Lanzafame Katia</v>
      </c>
      <c r="C185" s="39" t="n">
        <f aca="false">C49</f>
        <v>0</v>
      </c>
      <c r="D185" s="39" t="str">
        <f aca="false">D49</f>
        <v>LICEO SCIENTIFICO STATALE “LEONARDO”</v>
      </c>
      <c r="E185" s="39" t="str">
        <f aca="false">E49</f>
        <v>Giarre</v>
      </c>
      <c r="F185" s="40" t="n">
        <f aca="false">IF(F49=F$149,4,IF(F49="nulla",0,-1))</f>
        <v>4</v>
      </c>
      <c r="G185" s="40" t="n">
        <f aca="false">IF(G49=G$149,4,IF(G49="nulla",0,-1))</f>
        <v>4</v>
      </c>
      <c r="H185" s="40" t="n">
        <f aca="false">IF(H49=H$149,4,IF(H49="nulla",0,-1))</f>
        <v>4</v>
      </c>
      <c r="I185" s="40" t="n">
        <f aca="false">IF(I49=I$149,4,IF(I49="nulla",0,-1))</f>
        <v>4</v>
      </c>
      <c r="J185" s="40" t="n">
        <f aca="false">IF(J49=J$149,4,IF(J49="nulla",0,-1))</f>
        <v>-1</v>
      </c>
      <c r="K185" s="40" t="n">
        <f aca="false">IF(K49=K$149,4,IF(K49="nulla",0,-1))</f>
        <v>-1</v>
      </c>
      <c r="L185" s="40" t="n">
        <f aca="false">IF(L49=L$149,4,IF(L49="nulla",0,-1))</f>
        <v>4</v>
      </c>
      <c r="M185" s="40" t="n">
        <f aca="false">IF(M49=M$149,4,IF(M49="nulla",0,-1))</f>
        <v>4</v>
      </c>
      <c r="N185" s="40" t="n">
        <f aca="false">IF(N49=N$149,4,IF(N49="nulla",0,-1))</f>
        <v>-1</v>
      </c>
      <c r="O185" s="40" t="n">
        <f aca="false">IF(O49=O$149,4,IF(O49="nulla",0,-1))</f>
        <v>0</v>
      </c>
      <c r="P185" s="40" t="n">
        <f aca="false">IF(P49=P$149,4,IF(P49="nulla",0,-1))</f>
        <v>0</v>
      </c>
      <c r="Q185" s="40" t="n">
        <f aca="false">IF(Q49=Q$149,4,IF(Q49="nulla",0,-1))</f>
        <v>0</v>
      </c>
      <c r="R185" s="40" t="n">
        <f aca="false">IF(R49=R$149,4,IF(R49="nulla",0,-1))</f>
        <v>4</v>
      </c>
      <c r="S185" s="40" t="n">
        <f aca="false">IF(S49=S$149,4,IF(S49="nulla",0,-1))</f>
        <v>-1</v>
      </c>
      <c r="T185" s="40" t="n">
        <f aca="false">IF(T49=T$149,4,IF(T49="nulla",0,-1))</f>
        <v>-1</v>
      </c>
      <c r="U185" s="40" t="n">
        <f aca="false">IF(U49=U$149,4,IF(U49="nulla",0,-1))</f>
        <v>4</v>
      </c>
      <c r="V185" s="40" t="n">
        <f aca="false">IF(V49=V$149,4,IF(V49="nulla",0,-1))</f>
        <v>-1</v>
      </c>
      <c r="W185" s="40" t="n">
        <f aca="false">IF(W49=W$149,4,IF(W49="nulla",0,-1))</f>
        <v>4</v>
      </c>
      <c r="X185" s="40" t="n">
        <f aca="false">IF(X49=X$149,4,IF(X49="nulla",0,-1))</f>
        <v>4</v>
      </c>
      <c r="Y185" s="40" t="n">
        <f aca="false">IF(Y49=Y$149,4,IF(Y49="nulla",0,-1))</f>
        <v>-1</v>
      </c>
      <c r="Z185" s="40" t="n">
        <f aca="false">IF(Z49=Z$149,4,IF(Z49="nulla",0,-1))</f>
        <v>4</v>
      </c>
      <c r="AA185" s="40" t="n">
        <f aca="false">IF(AA49=AA$149,4,IF(AA49="nulla",0,-1))</f>
        <v>-1</v>
      </c>
      <c r="AB185" s="40" t="n">
        <f aca="false">IF(AB49=AB$149,4,IF(AB49="nulla",0,-1))</f>
        <v>4</v>
      </c>
      <c r="AC185" s="40" t="n">
        <f aca="false">IF(AC49=AC$149,4,IF(AC49="nulla",0,-1))</f>
        <v>-1</v>
      </c>
      <c r="AD185" s="40" t="n">
        <f aca="false">IF(AD49=AD$149,4,IF(AD49="nulla",0,-1))</f>
        <v>4</v>
      </c>
      <c r="AE185" s="40" t="n">
        <f aca="false">IF(AE49=AE$149,4,IF(AE49="nulla",0,-1))</f>
        <v>0</v>
      </c>
      <c r="AF185" s="40" t="n">
        <f aca="false">IF(AF49=AF$149,4,IF(AF49="nulla",0,-1))</f>
        <v>0</v>
      </c>
      <c r="AG185" s="40" t="n">
        <f aca="false">IF(AG49=AG$149,4,IF(AG49="nulla",0,-1))</f>
        <v>4</v>
      </c>
      <c r="AH185" s="40" t="n">
        <f aca="false">IF(AH49=AH$149,4,IF(AH49="nulla",0,-1))</f>
        <v>4</v>
      </c>
      <c r="AI185" s="40" t="n">
        <f aca="false">IF(AI49=AI$149,4,IF(AI49="nulla",0,-1))</f>
        <v>4</v>
      </c>
      <c r="AJ185" s="40" t="n">
        <f aca="false">IF(AJ49=AJ$149,4,IF(AJ49="nulla",0,-1))</f>
        <v>4</v>
      </c>
      <c r="AK185" s="40" t="n">
        <f aca="false">IF(AK49=AK$149,4,IF(AK49="nulla",0,-1))</f>
        <v>-1</v>
      </c>
      <c r="AL185" s="40" t="n">
        <f aca="false">IF(AL49=AL$149,4,IF(AL49="nulla",0,-1))</f>
        <v>-1</v>
      </c>
      <c r="AM185" s="40" t="n">
        <f aca="false">IF(AM49=AM$149,4,IF(AM49="nulla",0,-1))</f>
        <v>4</v>
      </c>
      <c r="AN185" s="40" t="n">
        <f aca="false">IF(AN49=AN$149,4,IF(AN49="nulla",0,-1))</f>
        <v>0</v>
      </c>
      <c r="AO185" s="40" t="n">
        <f aca="false">IF(AO49=AO$149,4,IF(AO49="nulla",0,-1))</f>
        <v>0</v>
      </c>
      <c r="AP185" s="40" t="n">
        <f aca="false">IF(AP49=AP$149,4,IF(AP49="nulla",0,-1))</f>
        <v>-1</v>
      </c>
      <c r="AQ185" s="40" t="n">
        <f aca="false">IF(AQ49=AQ$149,4,IF(AQ49="nulla",0,-1))</f>
        <v>0</v>
      </c>
      <c r="AR185" s="40" t="n">
        <f aca="false">IF(AR49=AR$149,4,IF(AR49="nulla",0,-1))</f>
        <v>4</v>
      </c>
      <c r="AS185" s="40" t="n">
        <f aca="false">IF(AS49=AS$149,4,IF(AS49="nulla",0,-1))</f>
        <v>4</v>
      </c>
      <c r="AT185" s="40" t="n">
        <f aca="false">IF(AT49=AT$149,4,IF(AT49="nulla",0,-1))</f>
        <v>0</v>
      </c>
      <c r="AU185" s="40" t="n">
        <f aca="false">IF(AU49=AU$149,4,IF(AU49="nulla",0,-1))</f>
        <v>0</v>
      </c>
      <c r="AV185" s="40" t="n">
        <f aca="false">IF(AV49=AV$149,4,IF(AV49="nulla",0,-1))</f>
        <v>0</v>
      </c>
      <c r="AW185" s="40" t="n">
        <f aca="false">IF(AW49=AW$149,4,IF(AW49="nulla",0,-1))</f>
        <v>0</v>
      </c>
      <c r="AX185" s="40" t="n">
        <f aca="false">IF(AX49=AX$149,4,IF(AX49="nulla",0,-1))</f>
        <v>0</v>
      </c>
      <c r="AY185" s="40" t="n">
        <f aca="false">IF(AY49=AY$149,4,IF(AY49="nulla",0,-1))</f>
        <v>-1</v>
      </c>
      <c r="AZ185" s="40" t="n">
        <f aca="false">IF(AZ49=AZ$149,4,IF(AZ49="nulla",0,-1))</f>
        <v>0</v>
      </c>
      <c r="BA185" s="40" t="n">
        <f aca="false">IF(BA49=BA$149,4,IF(BA49="nulla",0,-1))</f>
        <v>0</v>
      </c>
      <c r="BB185" s="40" t="n">
        <f aca="false">IF(BB49=BB$149,4,IF(BB49="nulla",0,-1))</f>
        <v>-1</v>
      </c>
      <c r="BC185" s="40" t="n">
        <f aca="false">IF(BC49=BC$149,4,IF(BC49="nulla",0,-1))</f>
        <v>-1</v>
      </c>
      <c r="BD185" s="0" t="n">
        <f aca="false">SUM(F185:BC185)</f>
        <v>65</v>
      </c>
    </row>
    <row r="186" customFormat="false" ht="13.2" hidden="false" customHeight="false" outlineLevel="0" collapsed="false">
      <c r="A186" s="0" t="n">
        <f aca="false">A50</f>
        <v>37</v>
      </c>
      <c r="B186" s="39" t="str">
        <f aca="false">B50</f>
        <v>Magnano di San Lio Marina Silvia</v>
      </c>
      <c r="C186" s="39" t="n">
        <f aca="false">C50</f>
        <v>0</v>
      </c>
      <c r="D186" s="39" t="str">
        <f aca="false">D50</f>
        <v>Liceo Classico "M.Cutelli"</v>
      </c>
      <c r="E186" s="39" t="str">
        <f aca="false">E50</f>
        <v>Catania</v>
      </c>
      <c r="F186" s="40" t="n">
        <f aca="false">IF(F50=F$149,4,IF(F50="nulla",0,-1))</f>
        <v>-1</v>
      </c>
      <c r="G186" s="40" t="n">
        <f aca="false">IF(G50=G$149,4,IF(G50="nulla",0,-1))</f>
        <v>4</v>
      </c>
      <c r="H186" s="40" t="n">
        <f aca="false">IF(H50=H$149,4,IF(H50="nulla",0,-1))</f>
        <v>4</v>
      </c>
      <c r="I186" s="40" t="n">
        <f aca="false">IF(I50=I$149,4,IF(I50="nulla",0,-1))</f>
        <v>-1</v>
      </c>
      <c r="J186" s="40" t="n">
        <f aca="false">IF(J50=J$149,4,IF(J50="nulla",0,-1))</f>
        <v>4</v>
      </c>
      <c r="K186" s="40" t="n">
        <f aca="false">IF(K50=K$149,4,IF(K50="nulla",0,-1))</f>
        <v>4</v>
      </c>
      <c r="L186" s="40" t="n">
        <f aca="false">IF(L50=L$149,4,IF(L50="nulla",0,-1))</f>
        <v>4</v>
      </c>
      <c r="M186" s="40" t="n">
        <f aca="false">IF(M50=M$149,4,IF(M50="nulla",0,-1))</f>
        <v>4</v>
      </c>
      <c r="N186" s="40" t="n">
        <f aca="false">IF(N50=N$149,4,IF(N50="nulla",0,-1))</f>
        <v>4</v>
      </c>
      <c r="O186" s="40" t="n">
        <f aca="false">IF(O50=O$149,4,IF(O50="nulla",0,-1))</f>
        <v>4</v>
      </c>
      <c r="P186" s="40" t="n">
        <f aca="false">IF(P50=P$149,4,IF(P50="nulla",0,-1))</f>
        <v>-1</v>
      </c>
      <c r="Q186" s="40" t="n">
        <f aca="false">IF(Q50=Q$149,4,IF(Q50="nulla",0,-1))</f>
        <v>-1</v>
      </c>
      <c r="R186" s="40" t="n">
        <f aca="false">IF(R50=R$149,4,IF(R50="nulla",0,-1))</f>
        <v>4</v>
      </c>
      <c r="S186" s="40" t="n">
        <f aca="false">IF(S50=S$149,4,IF(S50="nulla",0,-1))</f>
        <v>0</v>
      </c>
      <c r="T186" s="40" t="n">
        <f aca="false">IF(T50=T$149,4,IF(T50="nulla",0,-1))</f>
        <v>4</v>
      </c>
      <c r="U186" s="40" t="n">
        <f aca="false">IF(U50=U$149,4,IF(U50="nulla",0,-1))</f>
        <v>4</v>
      </c>
      <c r="V186" s="40" t="n">
        <f aca="false">IF(V50=V$149,4,IF(V50="nulla",0,-1))</f>
        <v>-1</v>
      </c>
      <c r="W186" s="40" t="n">
        <f aca="false">IF(W50=W$149,4,IF(W50="nulla",0,-1))</f>
        <v>4</v>
      </c>
      <c r="X186" s="40" t="n">
        <f aca="false">IF(X50=X$149,4,IF(X50="nulla",0,-1))</f>
        <v>4</v>
      </c>
      <c r="Y186" s="40" t="n">
        <f aca="false">IF(Y50=Y$149,4,IF(Y50="nulla",0,-1))</f>
        <v>4</v>
      </c>
      <c r="Z186" s="40" t="n">
        <f aca="false">IF(Z50=Z$149,4,IF(Z50="nulla",0,-1))</f>
        <v>4</v>
      </c>
      <c r="AA186" s="40" t="n">
        <f aca="false">IF(AA50=AA$149,4,IF(AA50="nulla",0,-1))</f>
        <v>4</v>
      </c>
      <c r="AB186" s="40" t="n">
        <f aca="false">IF(AB50=AB$149,4,IF(AB50="nulla",0,-1))</f>
        <v>4</v>
      </c>
      <c r="AC186" s="40" t="n">
        <f aca="false">IF(AC50=AC$149,4,IF(AC50="nulla",0,-1))</f>
        <v>4</v>
      </c>
      <c r="AD186" s="40" t="n">
        <f aca="false">IF(AD50=AD$149,4,IF(AD50="nulla",0,-1))</f>
        <v>4</v>
      </c>
      <c r="AE186" s="40" t="n">
        <f aca="false">IF(AE50=AE$149,4,IF(AE50="nulla",0,-1))</f>
        <v>4</v>
      </c>
      <c r="AF186" s="40" t="n">
        <f aca="false">IF(AF50=AF$149,4,IF(AF50="nulla",0,-1))</f>
        <v>4</v>
      </c>
      <c r="AG186" s="40" t="n">
        <f aca="false">IF(AG50=AG$149,4,IF(AG50="nulla",0,-1))</f>
        <v>4</v>
      </c>
      <c r="AH186" s="40" t="n">
        <f aca="false">IF(AH50=AH$149,4,IF(AH50="nulla",0,-1))</f>
        <v>4</v>
      </c>
      <c r="AI186" s="40" t="n">
        <f aca="false">IF(AI50=AI$149,4,IF(AI50="nulla",0,-1))</f>
        <v>4</v>
      </c>
      <c r="AJ186" s="40" t="n">
        <f aca="false">IF(AJ50=AJ$149,4,IF(AJ50="nulla",0,-1))</f>
        <v>4</v>
      </c>
      <c r="AK186" s="40" t="n">
        <f aca="false">IF(AK50=AK$149,4,IF(AK50="nulla",0,-1))</f>
        <v>4</v>
      </c>
      <c r="AL186" s="40" t="n">
        <f aca="false">IF(AL50=AL$149,4,IF(AL50="nulla",0,-1))</f>
        <v>4</v>
      </c>
      <c r="AM186" s="40" t="n">
        <f aca="false">IF(AM50=AM$149,4,IF(AM50="nulla",0,-1))</f>
        <v>4</v>
      </c>
      <c r="AN186" s="40" t="n">
        <f aca="false">IF(AN50=AN$149,4,IF(AN50="nulla",0,-1))</f>
        <v>4</v>
      </c>
      <c r="AO186" s="40" t="n">
        <f aca="false">IF(AO50=AO$149,4,IF(AO50="nulla",0,-1))</f>
        <v>4</v>
      </c>
      <c r="AP186" s="40" t="n">
        <f aca="false">IF(AP50=AP$149,4,IF(AP50="nulla",0,-1))</f>
        <v>-1</v>
      </c>
      <c r="AQ186" s="40" t="n">
        <f aca="false">IF(AQ50=AQ$149,4,IF(AQ50="nulla",0,-1))</f>
        <v>4</v>
      </c>
      <c r="AR186" s="40" t="n">
        <f aca="false">IF(AR50=AR$149,4,IF(AR50="nulla",0,-1))</f>
        <v>4</v>
      </c>
      <c r="AS186" s="40" t="n">
        <f aca="false">IF(AS50=AS$149,4,IF(AS50="nulla",0,-1))</f>
        <v>4</v>
      </c>
      <c r="AT186" s="40" t="n">
        <f aca="false">IF(AT50=AT$149,4,IF(AT50="nulla",0,-1))</f>
        <v>4</v>
      </c>
      <c r="AU186" s="40" t="n">
        <f aca="false">IF(AU50=AU$149,4,IF(AU50="nulla",0,-1))</f>
        <v>0</v>
      </c>
      <c r="AV186" s="40" t="n">
        <f aca="false">IF(AV50=AV$149,4,IF(AV50="nulla",0,-1))</f>
        <v>4</v>
      </c>
      <c r="AW186" s="40" t="n">
        <f aca="false">IF(AW50=AW$149,4,IF(AW50="nulla",0,-1))</f>
        <v>0</v>
      </c>
      <c r="AX186" s="40" t="n">
        <f aca="false">IF(AX50=AX$149,4,IF(AX50="nulla",0,-1))</f>
        <v>4</v>
      </c>
      <c r="AY186" s="40" t="n">
        <f aca="false">IF(AY50=AY$149,4,IF(AY50="nulla",0,-1))</f>
        <v>4</v>
      </c>
      <c r="AZ186" s="40" t="n">
        <f aca="false">IF(AZ50=AZ$149,4,IF(AZ50="nulla",0,-1))</f>
        <v>-1</v>
      </c>
      <c r="BA186" s="40" t="n">
        <f aca="false">IF(BA50=BA$149,4,IF(BA50="nulla",0,-1))</f>
        <v>4</v>
      </c>
      <c r="BB186" s="40" t="n">
        <f aca="false">IF(BB50=BB$149,4,IF(BB50="nulla",0,-1))</f>
        <v>4</v>
      </c>
      <c r="BC186" s="40" t="n">
        <f aca="false">IF(BC50=BC$149,4,IF(BC50="nulla",0,-1))</f>
        <v>-1</v>
      </c>
      <c r="BD186" s="0" t="n">
        <f aca="false">SUM(F186:BC186)</f>
        <v>148</v>
      </c>
    </row>
    <row r="187" customFormat="false" ht="13.2" hidden="false" customHeight="false" outlineLevel="0" collapsed="false">
      <c r="A187" s="0" t="n">
        <f aca="false">A51</f>
        <v>38</v>
      </c>
      <c r="B187" s="39" t="str">
        <f aca="false">B51</f>
        <v>Mancini Vittorio</v>
      </c>
      <c r="C187" s="39" t="n">
        <f aca="false">C51</f>
        <v>0</v>
      </c>
      <c r="D187" s="39" t="str">
        <f aca="false">D51</f>
        <v>I.T.I.S. e L.Scientifico Tecnologico "N. Copernico"</v>
      </c>
      <c r="E187" s="39" t="str">
        <f aca="false">E51</f>
        <v>Barcellona P.G.</v>
      </c>
      <c r="F187" s="40" t="n">
        <f aca="false">IF(F51=F$149,4,IF(F51="nulla",0,-1))</f>
        <v>-1</v>
      </c>
      <c r="G187" s="40" t="n">
        <f aca="false">IF(G51=G$149,4,IF(G51="nulla",0,-1))</f>
        <v>4</v>
      </c>
      <c r="H187" s="40" t="n">
        <f aca="false">IF(H51=H$149,4,IF(H51="nulla",0,-1))</f>
        <v>-1</v>
      </c>
      <c r="I187" s="40" t="n">
        <f aca="false">IF(I51=I$149,4,IF(I51="nulla",0,-1))</f>
        <v>-1</v>
      </c>
      <c r="J187" s="40" t="n">
        <f aca="false">IF(J51=J$149,4,IF(J51="nulla",0,-1))</f>
        <v>4</v>
      </c>
      <c r="K187" s="40" t="n">
        <f aca="false">IF(K51=K$149,4,IF(K51="nulla",0,-1))</f>
        <v>4</v>
      </c>
      <c r="L187" s="40" t="n">
        <f aca="false">IF(L51=L$149,4,IF(L51="nulla",0,-1))</f>
        <v>-1</v>
      </c>
      <c r="M187" s="40" t="n">
        <f aca="false">IF(M51=M$149,4,IF(M51="nulla",0,-1))</f>
        <v>-1</v>
      </c>
      <c r="N187" s="40" t="n">
        <f aca="false">IF(N51=N$149,4,IF(N51="nulla",0,-1))</f>
        <v>-1</v>
      </c>
      <c r="O187" s="40" t="n">
        <f aca="false">IF(O51=O$149,4,IF(O51="nulla",0,-1))</f>
        <v>-1</v>
      </c>
      <c r="P187" s="40" t="n">
        <f aca="false">IF(P51=P$149,4,IF(P51="nulla",0,-1))</f>
        <v>-1</v>
      </c>
      <c r="Q187" s="40" t="n">
        <f aca="false">IF(Q51=Q$149,4,IF(Q51="nulla",0,-1))</f>
        <v>-1</v>
      </c>
      <c r="R187" s="40" t="n">
        <f aca="false">IF(R51=R$149,4,IF(R51="nulla",0,-1))</f>
        <v>4</v>
      </c>
      <c r="S187" s="40" t="n">
        <f aca="false">IF(S51=S$149,4,IF(S51="nulla",0,-1))</f>
        <v>-1</v>
      </c>
      <c r="T187" s="40" t="n">
        <f aca="false">IF(T51=T$149,4,IF(T51="nulla",0,-1))</f>
        <v>0</v>
      </c>
      <c r="U187" s="40" t="n">
        <f aca="false">IF(U51=U$149,4,IF(U51="nulla",0,-1))</f>
        <v>4</v>
      </c>
      <c r="V187" s="40" t="n">
        <f aca="false">IF(V51=V$149,4,IF(V51="nulla",0,-1))</f>
        <v>-1</v>
      </c>
      <c r="W187" s="40" t="n">
        <f aca="false">IF(W51=W$149,4,IF(W51="nulla",0,-1))</f>
        <v>4</v>
      </c>
      <c r="X187" s="40" t="n">
        <f aca="false">IF(X51=X$149,4,IF(X51="nulla",0,-1))</f>
        <v>4</v>
      </c>
      <c r="Y187" s="40" t="n">
        <f aca="false">IF(Y51=Y$149,4,IF(Y51="nulla",0,-1))</f>
        <v>4</v>
      </c>
      <c r="Z187" s="40" t="n">
        <f aca="false">IF(Z51=Z$149,4,IF(Z51="nulla",0,-1))</f>
        <v>4</v>
      </c>
      <c r="AA187" s="40" t="n">
        <f aca="false">IF(AA51=AA$149,4,IF(AA51="nulla",0,-1))</f>
        <v>4</v>
      </c>
      <c r="AB187" s="40" t="n">
        <f aca="false">IF(AB51=AB$149,4,IF(AB51="nulla",0,-1))</f>
        <v>4</v>
      </c>
      <c r="AC187" s="40" t="n">
        <f aca="false">IF(AC51=AC$149,4,IF(AC51="nulla",0,-1))</f>
        <v>-1</v>
      </c>
      <c r="AD187" s="40" t="n">
        <f aca="false">IF(AD51=AD$149,4,IF(AD51="nulla",0,-1))</f>
        <v>4</v>
      </c>
      <c r="AE187" s="40" t="n">
        <f aca="false">IF(AE51=AE$149,4,IF(AE51="nulla",0,-1))</f>
        <v>4</v>
      </c>
      <c r="AF187" s="40" t="n">
        <f aca="false">IF(AF51=AF$149,4,IF(AF51="nulla",0,-1))</f>
        <v>4</v>
      </c>
      <c r="AG187" s="40" t="n">
        <f aca="false">IF(AG51=AG$149,4,IF(AG51="nulla",0,-1))</f>
        <v>4</v>
      </c>
      <c r="AH187" s="40" t="n">
        <f aca="false">IF(AH51=AH$149,4,IF(AH51="nulla",0,-1))</f>
        <v>4</v>
      </c>
      <c r="AI187" s="40" t="n">
        <f aca="false">IF(AI51=AI$149,4,IF(AI51="nulla",0,-1))</f>
        <v>-1</v>
      </c>
      <c r="AJ187" s="40" t="n">
        <f aca="false">IF(AJ51=AJ$149,4,IF(AJ51="nulla",0,-1))</f>
        <v>4</v>
      </c>
      <c r="AK187" s="40" t="n">
        <f aca="false">IF(AK51=AK$149,4,IF(AK51="nulla",0,-1))</f>
        <v>4</v>
      </c>
      <c r="AL187" s="40" t="n">
        <f aca="false">IF(AL51=AL$149,4,IF(AL51="nulla",0,-1))</f>
        <v>4</v>
      </c>
      <c r="AM187" s="40" t="n">
        <f aca="false">IF(AM51=AM$149,4,IF(AM51="nulla",0,-1))</f>
        <v>-1</v>
      </c>
      <c r="AN187" s="40" t="n">
        <f aca="false">IF(AN51=AN$149,4,IF(AN51="nulla",0,-1))</f>
        <v>4</v>
      </c>
      <c r="AO187" s="40" t="n">
        <f aca="false">IF(AO51=AO$149,4,IF(AO51="nulla",0,-1))</f>
        <v>4</v>
      </c>
      <c r="AP187" s="40" t="n">
        <f aca="false">IF(AP51=AP$149,4,IF(AP51="nulla",0,-1))</f>
        <v>-1</v>
      </c>
      <c r="AQ187" s="40" t="n">
        <f aca="false">IF(AQ51=AQ$149,4,IF(AQ51="nulla",0,-1))</f>
        <v>4</v>
      </c>
      <c r="AR187" s="40" t="n">
        <f aca="false">IF(AR51=AR$149,4,IF(AR51="nulla",0,-1))</f>
        <v>4</v>
      </c>
      <c r="AS187" s="40" t="n">
        <f aca="false">IF(AS51=AS$149,4,IF(AS51="nulla",0,-1))</f>
        <v>4</v>
      </c>
      <c r="AT187" s="40" t="n">
        <f aca="false">IF(AT51=AT$149,4,IF(AT51="nulla",0,-1))</f>
        <v>4</v>
      </c>
      <c r="AU187" s="40" t="n">
        <f aca="false">IF(AU51=AU$149,4,IF(AU51="nulla",0,-1))</f>
        <v>-1</v>
      </c>
      <c r="AV187" s="40" t="n">
        <f aca="false">IF(AV51=AV$149,4,IF(AV51="nulla",0,-1))</f>
        <v>4</v>
      </c>
      <c r="AW187" s="40" t="n">
        <f aca="false">IF(AW51=AW$149,4,IF(AW51="nulla",0,-1))</f>
        <v>4</v>
      </c>
      <c r="AX187" s="40" t="n">
        <f aca="false">IF(AX51=AX$149,4,IF(AX51="nulla",0,-1))</f>
        <v>4</v>
      </c>
      <c r="AY187" s="40" t="n">
        <f aca="false">IF(AY51=AY$149,4,IF(AY51="nulla",0,-1))</f>
        <v>4</v>
      </c>
      <c r="AZ187" s="40" t="n">
        <f aca="false">IF(AZ51=AZ$149,4,IF(AZ51="nulla",0,-1))</f>
        <v>-1</v>
      </c>
      <c r="BA187" s="40" t="n">
        <f aca="false">IF(BA51=BA$149,4,IF(BA51="nulla",0,-1))</f>
        <v>-1</v>
      </c>
      <c r="BB187" s="40" t="n">
        <f aca="false">IF(BB51=BB$149,4,IF(BB51="nulla",0,-1))</f>
        <v>-1</v>
      </c>
      <c r="BC187" s="40" t="n">
        <f aca="false">IF(BC51=BC$149,4,IF(BC51="nulla",0,-1))</f>
        <v>0</v>
      </c>
      <c r="BD187" s="0" t="n">
        <f aca="false">SUM(F187:BC187)</f>
        <v>97</v>
      </c>
    </row>
    <row r="188" customFormat="false" ht="13.2" hidden="false" customHeight="false" outlineLevel="0" collapsed="false">
      <c r="A188" s="0" t="n">
        <f aca="false">A52</f>
        <v>39</v>
      </c>
      <c r="B188" s="39" t="str">
        <f aca="false">B52</f>
        <v>Mauro Luana</v>
      </c>
      <c r="C188" s="39" t="n">
        <f aca="false">C52</f>
        <v>0</v>
      </c>
      <c r="D188" s="39" t="str">
        <f aca="false">D52</f>
        <v>Ist.istruzione sup.L. Scient. Tecnologico</v>
      </c>
      <c r="E188" s="39" t="str">
        <f aca="false">E52</f>
        <v>AUGUSTA</v>
      </c>
      <c r="F188" s="40" t="n">
        <f aca="false">IF(F52=F$149,4,IF(F52="nulla",0,-1))</f>
        <v>-1</v>
      </c>
      <c r="G188" s="40" t="n">
        <f aca="false">IF(G52=G$149,4,IF(G52="nulla",0,-1))</f>
        <v>4</v>
      </c>
      <c r="H188" s="40" t="n">
        <f aca="false">IF(H52=H$149,4,IF(H52="nulla",0,-1))</f>
        <v>4</v>
      </c>
      <c r="I188" s="40" t="n">
        <f aca="false">IF(I52=I$149,4,IF(I52="nulla",0,-1))</f>
        <v>4</v>
      </c>
      <c r="J188" s="40" t="n">
        <f aca="false">IF(J52=J$149,4,IF(J52="nulla",0,-1))</f>
        <v>4</v>
      </c>
      <c r="K188" s="40" t="n">
        <f aca="false">IF(K52=K$149,4,IF(K52="nulla",0,-1))</f>
        <v>4</v>
      </c>
      <c r="L188" s="40" t="n">
        <f aca="false">IF(L52=L$149,4,IF(L52="nulla",0,-1))</f>
        <v>4</v>
      </c>
      <c r="M188" s="40" t="n">
        <f aca="false">IF(M52=M$149,4,IF(M52="nulla",0,-1))</f>
        <v>4</v>
      </c>
      <c r="N188" s="40" t="n">
        <f aca="false">IF(N52=N$149,4,IF(N52="nulla",0,-1))</f>
        <v>-1</v>
      </c>
      <c r="O188" s="40" t="n">
        <f aca="false">IF(O52=O$149,4,IF(O52="nulla",0,-1))</f>
        <v>4</v>
      </c>
      <c r="P188" s="40" t="n">
        <f aca="false">IF(P52=P$149,4,IF(P52="nulla",0,-1))</f>
        <v>-1</v>
      </c>
      <c r="Q188" s="40" t="n">
        <f aca="false">IF(Q52=Q$149,4,IF(Q52="nulla",0,-1))</f>
        <v>-1</v>
      </c>
      <c r="R188" s="40" t="n">
        <f aca="false">IF(R52=R$149,4,IF(R52="nulla",0,-1))</f>
        <v>4</v>
      </c>
      <c r="S188" s="40" t="n">
        <f aca="false">IF(S52=S$149,4,IF(S52="nulla",0,-1))</f>
        <v>4</v>
      </c>
      <c r="T188" s="40" t="n">
        <f aca="false">IF(T52=T$149,4,IF(T52="nulla",0,-1))</f>
        <v>-1</v>
      </c>
      <c r="U188" s="40" t="n">
        <f aca="false">IF(U52=U$149,4,IF(U52="nulla",0,-1))</f>
        <v>4</v>
      </c>
      <c r="V188" s="40" t="n">
        <f aca="false">IF(V52=V$149,4,IF(V52="nulla",0,-1))</f>
        <v>0</v>
      </c>
      <c r="W188" s="40" t="n">
        <f aca="false">IF(W52=W$149,4,IF(W52="nulla",0,-1))</f>
        <v>4</v>
      </c>
      <c r="X188" s="40" t="n">
        <f aca="false">IF(X52=X$149,4,IF(X52="nulla",0,-1))</f>
        <v>4</v>
      </c>
      <c r="Y188" s="40" t="n">
        <f aca="false">IF(Y52=Y$149,4,IF(Y52="nulla",0,-1))</f>
        <v>4</v>
      </c>
      <c r="Z188" s="40" t="n">
        <f aca="false">IF(Z52=Z$149,4,IF(Z52="nulla",0,-1))</f>
        <v>4</v>
      </c>
      <c r="AA188" s="40" t="n">
        <f aca="false">IF(AA52=AA$149,4,IF(AA52="nulla",0,-1))</f>
        <v>4</v>
      </c>
      <c r="AB188" s="40" t="n">
        <f aca="false">IF(AB52=AB$149,4,IF(AB52="nulla",0,-1))</f>
        <v>4</v>
      </c>
      <c r="AC188" s="40" t="n">
        <f aca="false">IF(AC52=AC$149,4,IF(AC52="nulla",0,-1))</f>
        <v>-1</v>
      </c>
      <c r="AD188" s="40" t="n">
        <f aca="false">IF(AD52=AD$149,4,IF(AD52="nulla",0,-1))</f>
        <v>4</v>
      </c>
      <c r="AE188" s="40" t="n">
        <f aca="false">IF(AE52=AE$149,4,IF(AE52="nulla",0,-1))</f>
        <v>4</v>
      </c>
      <c r="AF188" s="40" t="n">
        <f aca="false">IF(AF52=AF$149,4,IF(AF52="nulla",0,-1))</f>
        <v>4</v>
      </c>
      <c r="AG188" s="40" t="n">
        <f aca="false">IF(AG52=AG$149,4,IF(AG52="nulla",0,-1))</f>
        <v>4</v>
      </c>
      <c r="AH188" s="40" t="n">
        <f aca="false">IF(AH52=AH$149,4,IF(AH52="nulla",0,-1))</f>
        <v>4</v>
      </c>
      <c r="AI188" s="40" t="n">
        <f aca="false">IF(AI52=AI$149,4,IF(AI52="nulla",0,-1))</f>
        <v>4</v>
      </c>
      <c r="AJ188" s="40" t="n">
        <f aca="false">IF(AJ52=AJ$149,4,IF(AJ52="nulla",0,-1))</f>
        <v>4</v>
      </c>
      <c r="AK188" s="40" t="n">
        <f aca="false">IF(AK52=AK$149,4,IF(AK52="nulla",0,-1))</f>
        <v>4</v>
      </c>
      <c r="AL188" s="40" t="n">
        <f aca="false">IF(AL52=AL$149,4,IF(AL52="nulla",0,-1))</f>
        <v>4</v>
      </c>
      <c r="AM188" s="40" t="n">
        <f aca="false">IF(AM52=AM$149,4,IF(AM52="nulla",0,-1))</f>
        <v>4</v>
      </c>
      <c r="AN188" s="40" t="n">
        <f aca="false">IF(AN52=AN$149,4,IF(AN52="nulla",0,-1))</f>
        <v>4</v>
      </c>
      <c r="AO188" s="40" t="n">
        <f aca="false">IF(AO52=AO$149,4,IF(AO52="nulla",0,-1))</f>
        <v>4</v>
      </c>
      <c r="AP188" s="40" t="n">
        <f aca="false">IF(AP52=AP$149,4,IF(AP52="nulla",0,-1))</f>
        <v>-1</v>
      </c>
      <c r="AQ188" s="40" t="n">
        <f aca="false">IF(AQ52=AQ$149,4,IF(AQ52="nulla",0,-1))</f>
        <v>4</v>
      </c>
      <c r="AR188" s="40" t="n">
        <f aca="false">IF(AR52=AR$149,4,IF(AR52="nulla",0,-1))</f>
        <v>4</v>
      </c>
      <c r="AS188" s="40" t="n">
        <f aca="false">IF(AS52=AS$149,4,IF(AS52="nulla",0,-1))</f>
        <v>4</v>
      </c>
      <c r="AT188" s="40" t="n">
        <f aca="false">IF(AT52=AT$149,4,IF(AT52="nulla",0,-1))</f>
        <v>0</v>
      </c>
      <c r="AU188" s="40" t="n">
        <f aca="false">IF(AU52=AU$149,4,IF(AU52="nulla",0,-1))</f>
        <v>0</v>
      </c>
      <c r="AV188" s="40" t="n">
        <f aca="false">IF(AV52=AV$149,4,IF(AV52="nulla",0,-1))</f>
        <v>4</v>
      </c>
      <c r="AW188" s="40" t="n">
        <f aca="false">IF(AW52=AW$149,4,IF(AW52="nulla",0,-1))</f>
        <v>0</v>
      </c>
      <c r="AX188" s="40" t="n">
        <f aca="false">IF(AX52=AX$149,4,IF(AX52="nulla",0,-1))</f>
        <v>4</v>
      </c>
      <c r="AY188" s="40" t="n">
        <f aca="false">IF(AY52=AY$149,4,IF(AY52="nulla",0,-1))</f>
        <v>4</v>
      </c>
      <c r="AZ188" s="40" t="n">
        <f aca="false">IF(AZ52=AZ$149,4,IF(AZ52="nulla",0,-1))</f>
        <v>0</v>
      </c>
      <c r="BA188" s="40" t="n">
        <f aca="false">IF(BA52=BA$149,4,IF(BA52="nulla",0,-1))</f>
        <v>0</v>
      </c>
      <c r="BB188" s="40" t="n">
        <f aca="false">IF(BB52=BB$149,4,IF(BB52="nulla",0,-1))</f>
        <v>4</v>
      </c>
      <c r="BC188" s="40" t="n">
        <f aca="false">IF(BC52=BC$149,4,IF(BC52="nulla",0,-1))</f>
        <v>0</v>
      </c>
      <c r="BD188" s="0" t="n">
        <f aca="false">SUM(F188:BC188)</f>
        <v>137</v>
      </c>
    </row>
    <row r="189" customFormat="false" ht="13.2" hidden="false" customHeight="false" outlineLevel="0" collapsed="false">
      <c r="A189" s="0" t="n">
        <f aca="false">A53</f>
        <v>40</v>
      </c>
      <c r="B189" s="39" t="str">
        <f aca="false">B53</f>
        <v>Mazzaglia Giulia</v>
      </c>
      <c r="C189" s="39" t="n">
        <f aca="false">C53</f>
        <v>0</v>
      </c>
      <c r="D189" s="39" t="str">
        <f aca="false">D53</f>
        <v>ISTITUTO MAGISTRALE “G. LOMBARDO RADICE”</v>
      </c>
      <c r="E189" s="39" t="str">
        <f aca="false">E53</f>
        <v>Catania</v>
      </c>
      <c r="F189" s="40" t="n">
        <f aca="false">IF(F53=F$149,4,IF(F53="nulla",0,-1))</f>
        <v>4</v>
      </c>
      <c r="G189" s="40" t="n">
        <f aca="false">IF(G53=G$149,4,IF(G53="nulla",0,-1))</f>
        <v>4</v>
      </c>
      <c r="H189" s="40" t="n">
        <f aca="false">IF(H53=H$149,4,IF(H53="nulla",0,-1))</f>
        <v>-1</v>
      </c>
      <c r="I189" s="40" t="n">
        <f aca="false">IF(I53=I$149,4,IF(I53="nulla",0,-1))</f>
        <v>4</v>
      </c>
      <c r="J189" s="40" t="n">
        <f aca="false">IF(J53=J$149,4,IF(J53="nulla",0,-1))</f>
        <v>-1</v>
      </c>
      <c r="K189" s="40" t="n">
        <f aca="false">IF(K53=K$149,4,IF(K53="nulla",0,-1))</f>
        <v>-1</v>
      </c>
      <c r="L189" s="40" t="n">
        <f aca="false">IF(L53=L$149,4,IF(L53="nulla",0,-1))</f>
        <v>4</v>
      </c>
      <c r="M189" s="40" t="n">
        <f aca="false">IF(M53=M$149,4,IF(M53="nulla",0,-1))</f>
        <v>4</v>
      </c>
      <c r="N189" s="40" t="n">
        <f aca="false">IF(N53=N$149,4,IF(N53="nulla",0,-1))</f>
        <v>-1</v>
      </c>
      <c r="O189" s="40" t="n">
        <f aca="false">IF(O53=O$149,4,IF(O53="nulla",0,-1))</f>
        <v>4</v>
      </c>
      <c r="P189" s="40" t="n">
        <f aca="false">IF(P53=P$149,4,IF(P53="nulla",0,-1))</f>
        <v>-1</v>
      </c>
      <c r="Q189" s="40" t="n">
        <f aca="false">IF(Q53=Q$149,4,IF(Q53="nulla",0,-1))</f>
        <v>0</v>
      </c>
      <c r="R189" s="40" t="n">
        <f aca="false">IF(R53=R$149,4,IF(R53="nulla",0,-1))</f>
        <v>4</v>
      </c>
      <c r="S189" s="40" t="n">
        <f aca="false">IF(S53=S$149,4,IF(S53="nulla",0,-1))</f>
        <v>0</v>
      </c>
      <c r="T189" s="40" t="n">
        <f aca="false">IF(T53=T$149,4,IF(T53="nulla",0,-1))</f>
        <v>0</v>
      </c>
      <c r="U189" s="40" t="n">
        <f aca="false">IF(U53=U$149,4,IF(U53="nulla",0,-1))</f>
        <v>4</v>
      </c>
      <c r="V189" s="40" t="n">
        <f aca="false">IF(V53=V$149,4,IF(V53="nulla",0,-1))</f>
        <v>-1</v>
      </c>
      <c r="W189" s="40" t="n">
        <f aca="false">IF(W53=W$149,4,IF(W53="nulla",0,-1))</f>
        <v>4</v>
      </c>
      <c r="X189" s="40" t="n">
        <f aca="false">IF(X53=X$149,4,IF(X53="nulla",0,-1))</f>
        <v>4</v>
      </c>
      <c r="Y189" s="40" t="n">
        <f aca="false">IF(Y53=Y$149,4,IF(Y53="nulla",0,-1))</f>
        <v>4</v>
      </c>
      <c r="Z189" s="40" t="n">
        <f aca="false">IF(Z53=Z$149,4,IF(Z53="nulla",0,-1))</f>
        <v>4</v>
      </c>
      <c r="AA189" s="40" t="n">
        <f aca="false">IF(AA53=AA$149,4,IF(AA53="nulla",0,-1))</f>
        <v>4</v>
      </c>
      <c r="AB189" s="40" t="n">
        <f aca="false">IF(AB53=AB$149,4,IF(AB53="nulla",0,-1))</f>
        <v>-1</v>
      </c>
      <c r="AC189" s="40" t="n">
        <f aca="false">IF(AC53=AC$149,4,IF(AC53="nulla",0,-1))</f>
        <v>4</v>
      </c>
      <c r="AD189" s="40" t="n">
        <f aca="false">IF(AD53=AD$149,4,IF(AD53="nulla",0,-1))</f>
        <v>4</v>
      </c>
      <c r="AE189" s="40" t="n">
        <f aca="false">IF(AE53=AE$149,4,IF(AE53="nulla",0,-1))</f>
        <v>4</v>
      </c>
      <c r="AF189" s="40" t="n">
        <f aca="false">IF(AF53=AF$149,4,IF(AF53="nulla",0,-1))</f>
        <v>-1</v>
      </c>
      <c r="AG189" s="40" t="n">
        <f aca="false">IF(AG53=AG$149,4,IF(AG53="nulla",0,-1))</f>
        <v>4</v>
      </c>
      <c r="AH189" s="40" t="n">
        <f aca="false">IF(AH53=AH$149,4,IF(AH53="nulla",0,-1))</f>
        <v>4</v>
      </c>
      <c r="AI189" s="40" t="n">
        <f aca="false">IF(AI53=AI$149,4,IF(AI53="nulla",0,-1))</f>
        <v>4</v>
      </c>
      <c r="AJ189" s="40" t="n">
        <f aca="false">IF(AJ53=AJ$149,4,IF(AJ53="nulla",0,-1))</f>
        <v>4</v>
      </c>
      <c r="AK189" s="40" t="n">
        <f aca="false">IF(AK53=AK$149,4,IF(AK53="nulla",0,-1))</f>
        <v>4</v>
      </c>
      <c r="AL189" s="40" t="n">
        <f aca="false">IF(AL53=AL$149,4,IF(AL53="nulla",0,-1))</f>
        <v>-1</v>
      </c>
      <c r="AM189" s="40" t="n">
        <f aca="false">IF(AM53=AM$149,4,IF(AM53="nulla",0,-1))</f>
        <v>-1</v>
      </c>
      <c r="AN189" s="40" t="n">
        <f aca="false">IF(AN53=AN$149,4,IF(AN53="nulla",0,-1))</f>
        <v>0</v>
      </c>
      <c r="AO189" s="40" t="n">
        <f aca="false">IF(AO53=AO$149,4,IF(AO53="nulla",0,-1))</f>
        <v>4</v>
      </c>
      <c r="AP189" s="40" t="n">
        <f aca="false">IF(AP53=AP$149,4,IF(AP53="nulla",0,-1))</f>
        <v>0</v>
      </c>
      <c r="AQ189" s="40" t="n">
        <f aca="false">IF(AQ53=AQ$149,4,IF(AQ53="nulla",0,-1))</f>
        <v>4</v>
      </c>
      <c r="AR189" s="40" t="n">
        <f aca="false">IF(AR53=AR$149,4,IF(AR53="nulla",0,-1))</f>
        <v>4</v>
      </c>
      <c r="AS189" s="40" t="n">
        <f aca="false">IF(AS53=AS$149,4,IF(AS53="nulla",0,-1))</f>
        <v>0</v>
      </c>
      <c r="AT189" s="40" t="n">
        <f aca="false">IF(AT53=AT$149,4,IF(AT53="nulla",0,-1))</f>
        <v>0</v>
      </c>
      <c r="AU189" s="40" t="n">
        <f aca="false">IF(AU53=AU$149,4,IF(AU53="nulla",0,-1))</f>
        <v>0</v>
      </c>
      <c r="AV189" s="40" t="n">
        <f aca="false">IF(AV53=AV$149,4,IF(AV53="nulla",0,-1))</f>
        <v>0</v>
      </c>
      <c r="AW189" s="40" t="n">
        <f aca="false">IF(AW53=AW$149,4,IF(AW53="nulla",0,-1))</f>
        <v>0</v>
      </c>
      <c r="AX189" s="40" t="n">
        <f aca="false">IF(AX53=AX$149,4,IF(AX53="nulla",0,-1))</f>
        <v>0</v>
      </c>
      <c r="AY189" s="40" t="n">
        <f aca="false">IF(AY53=AY$149,4,IF(AY53="nulla",0,-1))</f>
        <v>-1</v>
      </c>
      <c r="AZ189" s="40" t="n">
        <f aca="false">IF(AZ53=AZ$149,4,IF(AZ53="nulla",0,-1))</f>
        <v>-1</v>
      </c>
      <c r="BA189" s="40" t="n">
        <f aca="false">IF(BA53=BA$149,4,IF(BA53="nulla",0,-1))</f>
        <v>0</v>
      </c>
      <c r="BB189" s="40" t="n">
        <f aca="false">IF(BB53=BB$149,4,IF(BB53="nulla",0,-1))</f>
        <v>4</v>
      </c>
      <c r="BC189" s="40" t="n">
        <f aca="false">IF(BC53=BC$149,4,IF(BC53="nulla",0,-1))</f>
        <v>0</v>
      </c>
      <c r="BD189" s="0" t="n">
        <f aca="false">SUM(F189:BC189)</f>
        <v>88</v>
      </c>
    </row>
    <row r="190" customFormat="false" ht="13.2" hidden="false" customHeight="false" outlineLevel="0" collapsed="false">
      <c r="A190" s="0" t="n">
        <f aca="false">A54</f>
        <v>41</v>
      </c>
      <c r="B190" s="39" t="str">
        <f aca="false">B54</f>
        <v>Micieli Pietro</v>
      </c>
      <c r="C190" s="39" t="n">
        <f aca="false">C54</f>
        <v>0</v>
      </c>
      <c r="D190" s="39" t="str">
        <f aca="false">D54</f>
        <v> I° Istituto superiore 2 Archimede" </v>
      </c>
      <c r="E190" s="39" t="str">
        <f aca="false">E54</f>
        <v>Rosolini</v>
      </c>
      <c r="F190" s="40" t="n">
        <f aca="false">IF(F54=F$149,4,IF(F54="nulla",0,-1))</f>
        <v>4</v>
      </c>
      <c r="G190" s="40" t="n">
        <f aca="false">IF(G54=G$149,4,IF(G54="nulla",0,-1))</f>
        <v>4</v>
      </c>
      <c r="H190" s="40" t="n">
        <f aca="false">IF(H54=H$149,4,IF(H54="nulla",0,-1))</f>
        <v>-1</v>
      </c>
      <c r="I190" s="40" t="n">
        <f aca="false">IF(I54=I$149,4,IF(I54="nulla",0,-1))</f>
        <v>-1</v>
      </c>
      <c r="J190" s="40" t="n">
        <f aca="false">IF(J54=J$149,4,IF(J54="nulla",0,-1))</f>
        <v>4</v>
      </c>
      <c r="K190" s="40" t="n">
        <f aca="false">IF(K54=K$149,4,IF(K54="nulla",0,-1))</f>
        <v>4</v>
      </c>
      <c r="L190" s="40" t="n">
        <f aca="false">IF(L54=L$149,4,IF(L54="nulla",0,-1))</f>
        <v>4</v>
      </c>
      <c r="M190" s="40" t="n">
        <f aca="false">IF(M54=M$149,4,IF(M54="nulla",0,-1))</f>
        <v>-1</v>
      </c>
      <c r="N190" s="40" t="n">
        <f aca="false">IF(N54=N$149,4,IF(N54="nulla",0,-1))</f>
        <v>-1</v>
      </c>
      <c r="O190" s="40" t="n">
        <f aca="false">IF(O54=O$149,4,IF(O54="nulla",0,-1))</f>
        <v>4</v>
      </c>
      <c r="P190" s="40" t="n">
        <f aca="false">IF(P54=P$149,4,IF(P54="nulla",0,-1))</f>
        <v>-1</v>
      </c>
      <c r="Q190" s="40" t="n">
        <f aca="false">IF(Q54=Q$149,4,IF(Q54="nulla",0,-1))</f>
        <v>-1</v>
      </c>
      <c r="R190" s="40" t="n">
        <f aca="false">IF(R54=R$149,4,IF(R54="nulla",0,-1))</f>
        <v>4</v>
      </c>
      <c r="S190" s="40" t="n">
        <f aca="false">IF(S54=S$149,4,IF(S54="nulla",0,-1))</f>
        <v>-1</v>
      </c>
      <c r="T190" s="40" t="n">
        <f aca="false">IF(T54=T$149,4,IF(T54="nulla",0,-1))</f>
        <v>-1</v>
      </c>
      <c r="U190" s="40" t="n">
        <f aca="false">IF(U54=U$149,4,IF(U54="nulla",0,-1))</f>
        <v>4</v>
      </c>
      <c r="V190" s="40" t="n">
        <f aca="false">IF(V54=V$149,4,IF(V54="nulla",0,-1))</f>
        <v>-1</v>
      </c>
      <c r="W190" s="40" t="n">
        <f aca="false">IF(W54=W$149,4,IF(W54="nulla",0,-1))</f>
        <v>4</v>
      </c>
      <c r="X190" s="40" t="n">
        <f aca="false">IF(X54=X$149,4,IF(X54="nulla",0,-1))</f>
        <v>4</v>
      </c>
      <c r="Y190" s="40" t="n">
        <f aca="false">IF(Y54=Y$149,4,IF(Y54="nulla",0,-1))</f>
        <v>4</v>
      </c>
      <c r="Z190" s="40" t="n">
        <f aca="false">IF(Z54=Z$149,4,IF(Z54="nulla",0,-1))</f>
        <v>4</v>
      </c>
      <c r="AA190" s="40" t="n">
        <f aca="false">IF(AA54=AA$149,4,IF(AA54="nulla",0,-1))</f>
        <v>4</v>
      </c>
      <c r="AB190" s="40" t="n">
        <f aca="false">IF(AB54=AB$149,4,IF(AB54="nulla",0,-1))</f>
        <v>-1</v>
      </c>
      <c r="AC190" s="40" t="n">
        <f aca="false">IF(AC54=AC$149,4,IF(AC54="nulla",0,-1))</f>
        <v>-1</v>
      </c>
      <c r="AD190" s="40" t="n">
        <f aca="false">IF(AD54=AD$149,4,IF(AD54="nulla",0,-1))</f>
        <v>-1</v>
      </c>
      <c r="AE190" s="40" t="n">
        <f aca="false">IF(AE54=AE$149,4,IF(AE54="nulla",0,-1))</f>
        <v>-1</v>
      </c>
      <c r="AF190" s="40" t="n">
        <f aca="false">IF(AF54=AF$149,4,IF(AF54="nulla",0,-1))</f>
        <v>0</v>
      </c>
      <c r="AG190" s="40" t="n">
        <f aca="false">IF(AG54=AG$149,4,IF(AG54="nulla",0,-1))</f>
        <v>4</v>
      </c>
      <c r="AH190" s="40" t="n">
        <f aca="false">IF(AH54=AH$149,4,IF(AH54="nulla",0,-1))</f>
        <v>4</v>
      </c>
      <c r="AI190" s="40" t="n">
        <f aca="false">IF(AI54=AI$149,4,IF(AI54="nulla",0,-1))</f>
        <v>4</v>
      </c>
      <c r="AJ190" s="40" t="n">
        <f aca="false">IF(AJ54=AJ$149,4,IF(AJ54="nulla",0,-1))</f>
        <v>4</v>
      </c>
      <c r="AK190" s="40" t="n">
        <f aca="false">IF(AK54=AK$149,4,IF(AK54="nulla",0,-1))</f>
        <v>4</v>
      </c>
      <c r="AL190" s="40" t="n">
        <f aca="false">IF(AL54=AL$149,4,IF(AL54="nulla",0,-1))</f>
        <v>4</v>
      </c>
      <c r="AM190" s="40" t="n">
        <f aca="false">IF(AM54=AM$149,4,IF(AM54="nulla",0,-1))</f>
        <v>4</v>
      </c>
      <c r="AN190" s="40" t="n">
        <f aca="false">IF(AN54=AN$149,4,IF(AN54="nulla",0,-1))</f>
        <v>4</v>
      </c>
      <c r="AO190" s="40" t="n">
        <f aca="false">IF(AO54=AO$149,4,IF(AO54="nulla",0,-1))</f>
        <v>4</v>
      </c>
      <c r="AP190" s="40" t="n">
        <f aca="false">IF(AP54=AP$149,4,IF(AP54="nulla",0,-1))</f>
        <v>0</v>
      </c>
      <c r="AQ190" s="40" t="n">
        <f aca="false">IF(AQ54=AQ$149,4,IF(AQ54="nulla",0,-1))</f>
        <v>4</v>
      </c>
      <c r="AR190" s="40" t="n">
        <f aca="false">IF(AR54=AR$149,4,IF(AR54="nulla",0,-1))</f>
        <v>4</v>
      </c>
      <c r="AS190" s="40" t="n">
        <f aca="false">IF(AS54=AS$149,4,IF(AS54="nulla",0,-1))</f>
        <v>4</v>
      </c>
      <c r="AT190" s="40" t="n">
        <f aca="false">IF(AT54=AT$149,4,IF(AT54="nulla",0,-1))</f>
        <v>0</v>
      </c>
      <c r="AU190" s="40" t="n">
        <f aca="false">IF(AU54=AU$149,4,IF(AU54="nulla",0,-1))</f>
        <v>0</v>
      </c>
      <c r="AV190" s="40" t="n">
        <f aca="false">IF(AV54=AV$149,4,IF(AV54="nulla",0,-1))</f>
        <v>-1</v>
      </c>
      <c r="AW190" s="40" t="n">
        <f aca="false">IF(AW54=AW$149,4,IF(AW54="nulla",0,-1))</f>
        <v>0</v>
      </c>
      <c r="AX190" s="40" t="n">
        <f aca="false">IF(AX54=AX$149,4,IF(AX54="nulla",0,-1))</f>
        <v>4</v>
      </c>
      <c r="AY190" s="40" t="n">
        <f aca="false">IF(AY54=AY$149,4,IF(AY54="nulla",0,-1))</f>
        <v>4</v>
      </c>
      <c r="AZ190" s="40" t="n">
        <f aca="false">IF(AZ54=AZ$149,4,IF(AZ54="nulla",0,-1))</f>
        <v>-1</v>
      </c>
      <c r="BA190" s="40" t="n">
        <f aca="false">IF(BA54=BA$149,4,IF(BA54="nulla",0,-1))</f>
        <v>-1</v>
      </c>
      <c r="BB190" s="40" t="n">
        <f aca="false">IF(BB54=BB$149,4,IF(BB54="nulla",0,-1))</f>
        <v>-1</v>
      </c>
      <c r="BC190" s="40" t="n">
        <f aca="false">IF(BC54=BC$149,4,IF(BC54="nulla",0,-1))</f>
        <v>0</v>
      </c>
      <c r="BD190" s="0" t="n">
        <f aca="false">SUM(F190:BC190)</f>
        <v>91</v>
      </c>
    </row>
    <row r="191" customFormat="false" ht="13.2" hidden="false" customHeight="false" outlineLevel="0" collapsed="false">
      <c r="A191" s="0" t="n">
        <f aca="false">A55</f>
        <v>42</v>
      </c>
      <c r="B191" s="39" t="str">
        <f aca="false">B55</f>
        <v>Milone Salvatore</v>
      </c>
      <c r="C191" s="39" t="n">
        <f aca="false">C55</f>
        <v>0</v>
      </c>
      <c r="D191" s="39" t="str">
        <f aca="false">D55</f>
        <v>I.T.I.S. e L.Scientifico Tecnologico "N. Copernico"</v>
      </c>
      <c r="E191" s="39" t="str">
        <f aca="false">E55</f>
        <v>Barcellona P.G.</v>
      </c>
      <c r="F191" s="40" t="n">
        <f aca="false">IF(F55=F$149,4,IF(F55="nulla",0,-1))</f>
        <v>4</v>
      </c>
      <c r="G191" s="40" t="n">
        <f aca="false">IF(G55=G$149,4,IF(G55="nulla",0,-1))</f>
        <v>4</v>
      </c>
      <c r="H191" s="40" t="n">
        <f aca="false">IF(H55=H$149,4,IF(H55="nulla",0,-1))</f>
        <v>4</v>
      </c>
      <c r="I191" s="40" t="n">
        <f aca="false">IF(I55=I$149,4,IF(I55="nulla",0,-1))</f>
        <v>-1</v>
      </c>
      <c r="J191" s="40" t="n">
        <f aca="false">IF(J55=J$149,4,IF(J55="nulla",0,-1))</f>
        <v>4</v>
      </c>
      <c r="K191" s="40" t="n">
        <f aca="false">IF(K55=K$149,4,IF(K55="nulla",0,-1))</f>
        <v>-1</v>
      </c>
      <c r="L191" s="40" t="n">
        <f aca="false">IF(L55=L$149,4,IF(L55="nulla",0,-1))</f>
        <v>-1</v>
      </c>
      <c r="M191" s="40" t="n">
        <f aca="false">IF(M55=M$149,4,IF(M55="nulla",0,-1))</f>
        <v>4</v>
      </c>
      <c r="N191" s="40" t="n">
        <f aca="false">IF(N55=N$149,4,IF(N55="nulla",0,-1))</f>
        <v>-1</v>
      </c>
      <c r="O191" s="40" t="n">
        <f aca="false">IF(O55=O$149,4,IF(O55="nulla",0,-1))</f>
        <v>-1</v>
      </c>
      <c r="P191" s="40" t="n">
        <f aca="false">IF(P55=P$149,4,IF(P55="nulla",0,-1))</f>
        <v>4</v>
      </c>
      <c r="Q191" s="40" t="n">
        <f aca="false">IF(Q55=Q$149,4,IF(Q55="nulla",0,-1))</f>
        <v>0</v>
      </c>
      <c r="R191" s="40" t="n">
        <f aca="false">IF(R55=R$149,4,IF(R55="nulla",0,-1))</f>
        <v>4</v>
      </c>
      <c r="S191" s="40" t="n">
        <f aca="false">IF(S55=S$149,4,IF(S55="nulla",0,-1))</f>
        <v>0</v>
      </c>
      <c r="T191" s="40" t="n">
        <f aca="false">IF(T55=T$149,4,IF(T55="nulla",0,-1))</f>
        <v>-1</v>
      </c>
      <c r="U191" s="40" t="n">
        <f aca="false">IF(U55=U$149,4,IF(U55="nulla",0,-1))</f>
        <v>4</v>
      </c>
      <c r="V191" s="40" t="n">
        <f aca="false">IF(V55=V$149,4,IF(V55="nulla",0,-1))</f>
        <v>0</v>
      </c>
      <c r="W191" s="40" t="n">
        <f aca="false">IF(W55=W$149,4,IF(W55="nulla",0,-1))</f>
        <v>-1</v>
      </c>
      <c r="X191" s="40" t="n">
        <f aca="false">IF(X55=X$149,4,IF(X55="nulla",0,-1))</f>
        <v>-1</v>
      </c>
      <c r="Y191" s="40" t="n">
        <f aca="false">IF(Y55=Y$149,4,IF(Y55="nulla",0,-1))</f>
        <v>4</v>
      </c>
      <c r="Z191" s="40" t="n">
        <f aca="false">IF(Z55=Z$149,4,IF(Z55="nulla",0,-1))</f>
        <v>4</v>
      </c>
      <c r="AA191" s="40" t="n">
        <f aca="false">IF(AA55=AA$149,4,IF(AA55="nulla",0,-1))</f>
        <v>4</v>
      </c>
      <c r="AB191" s="40" t="n">
        <f aca="false">IF(AB55=AB$149,4,IF(AB55="nulla",0,-1))</f>
        <v>4</v>
      </c>
      <c r="AC191" s="40" t="n">
        <f aca="false">IF(AC55=AC$149,4,IF(AC55="nulla",0,-1))</f>
        <v>-1</v>
      </c>
      <c r="AD191" s="40" t="n">
        <f aca="false">IF(AD55=AD$149,4,IF(AD55="nulla",0,-1))</f>
        <v>-1</v>
      </c>
      <c r="AE191" s="40" t="n">
        <f aca="false">IF(AE55=AE$149,4,IF(AE55="nulla",0,-1))</f>
        <v>4</v>
      </c>
      <c r="AF191" s="40" t="n">
        <f aca="false">IF(AF55=AF$149,4,IF(AF55="nulla",0,-1))</f>
        <v>0</v>
      </c>
      <c r="AG191" s="40" t="n">
        <f aca="false">IF(AG55=AG$149,4,IF(AG55="nulla",0,-1))</f>
        <v>4</v>
      </c>
      <c r="AH191" s="40" t="n">
        <f aca="false">IF(AH55=AH$149,4,IF(AH55="nulla",0,-1))</f>
        <v>4</v>
      </c>
      <c r="AI191" s="40" t="n">
        <f aca="false">IF(AI55=AI$149,4,IF(AI55="nulla",0,-1))</f>
        <v>4</v>
      </c>
      <c r="AJ191" s="40" t="n">
        <f aca="false">IF(AJ55=AJ$149,4,IF(AJ55="nulla",0,-1))</f>
        <v>-1</v>
      </c>
      <c r="AK191" s="40" t="n">
        <f aca="false">IF(AK55=AK$149,4,IF(AK55="nulla",0,-1))</f>
        <v>-1</v>
      </c>
      <c r="AL191" s="40" t="n">
        <f aca="false">IF(AL55=AL$149,4,IF(AL55="nulla",0,-1))</f>
        <v>0</v>
      </c>
      <c r="AM191" s="40" t="n">
        <f aca="false">IF(AM55=AM$149,4,IF(AM55="nulla",0,-1))</f>
        <v>4</v>
      </c>
      <c r="AN191" s="40" t="n">
        <f aca="false">IF(AN55=AN$149,4,IF(AN55="nulla",0,-1))</f>
        <v>4</v>
      </c>
      <c r="AO191" s="40" t="n">
        <f aca="false">IF(AO55=AO$149,4,IF(AO55="nulla",0,-1))</f>
        <v>4</v>
      </c>
      <c r="AP191" s="40" t="n">
        <f aca="false">IF(AP55=AP$149,4,IF(AP55="nulla",0,-1))</f>
        <v>-1</v>
      </c>
      <c r="AQ191" s="40" t="n">
        <f aca="false">IF(AQ55=AQ$149,4,IF(AQ55="nulla",0,-1))</f>
        <v>4</v>
      </c>
      <c r="AR191" s="40" t="n">
        <f aca="false">IF(AR55=AR$149,4,IF(AR55="nulla",0,-1))</f>
        <v>4</v>
      </c>
      <c r="AS191" s="40" t="n">
        <f aca="false">IF(AS55=AS$149,4,IF(AS55="nulla",0,-1))</f>
        <v>-1</v>
      </c>
      <c r="AT191" s="40" t="n">
        <f aca="false">IF(AT55=AT$149,4,IF(AT55="nulla",0,-1))</f>
        <v>-1</v>
      </c>
      <c r="AU191" s="40" t="n">
        <f aca="false">IF(AU55=AU$149,4,IF(AU55="nulla",0,-1))</f>
        <v>0</v>
      </c>
      <c r="AV191" s="40" t="n">
        <f aca="false">IF(AV55=AV$149,4,IF(AV55="nulla",0,-1))</f>
        <v>-1</v>
      </c>
      <c r="AW191" s="40" t="n">
        <f aca="false">IF(AW55=AW$149,4,IF(AW55="nulla",0,-1))</f>
        <v>0</v>
      </c>
      <c r="AX191" s="40" t="n">
        <f aca="false">IF(AX55=AX$149,4,IF(AX55="nulla",0,-1))</f>
        <v>4</v>
      </c>
      <c r="AY191" s="40" t="n">
        <f aca="false">IF(AY55=AY$149,4,IF(AY55="nulla",0,-1))</f>
        <v>4</v>
      </c>
      <c r="AZ191" s="40" t="n">
        <f aca="false">IF(AZ55=AZ$149,4,IF(AZ55="nulla",0,-1))</f>
        <v>4</v>
      </c>
      <c r="BA191" s="40" t="n">
        <f aca="false">IF(BA55=BA$149,4,IF(BA55="nulla",0,-1))</f>
        <v>-1</v>
      </c>
      <c r="BB191" s="40" t="n">
        <f aca="false">IF(BB55=BB$149,4,IF(BB55="nulla",0,-1))</f>
        <v>-1</v>
      </c>
      <c r="BC191" s="40" t="n">
        <f aca="false">IF(BC55=BC$149,4,IF(BC55="nulla",0,-1))</f>
        <v>4</v>
      </c>
      <c r="BD191" s="0" t="n">
        <f aca="false">SUM(F191:BC191)</f>
        <v>82</v>
      </c>
    </row>
    <row r="192" customFormat="false" ht="13.2" hidden="false" customHeight="false" outlineLevel="0" collapsed="false">
      <c r="A192" s="0" t="n">
        <f aca="false">A56</f>
        <v>43</v>
      </c>
      <c r="B192" s="39" t="str">
        <f aca="false">B56</f>
        <v>Nicolosi Martina</v>
      </c>
      <c r="C192" s="39" t="n">
        <f aca="false">C56</f>
        <v>0</v>
      </c>
      <c r="D192" s="39" t="str">
        <f aca="false">D56</f>
        <v>LICEO SCIENTIFICO STATALE "GALILEO GALILEI"</v>
      </c>
      <c r="E192" s="39" t="str">
        <f aca="false">E56</f>
        <v>Catania</v>
      </c>
      <c r="F192" s="40" t="n">
        <f aca="false">IF(F56=F$149,4,IF(F56="nulla",0,-1))</f>
        <v>-1</v>
      </c>
      <c r="G192" s="40" t="n">
        <f aca="false">IF(G56=G$149,4,IF(G56="nulla",0,-1))</f>
        <v>4</v>
      </c>
      <c r="H192" s="40" t="n">
        <f aca="false">IF(H56=H$149,4,IF(H56="nulla",0,-1))</f>
        <v>-1</v>
      </c>
      <c r="I192" s="40" t="n">
        <f aca="false">IF(I56=I$149,4,IF(I56="nulla",0,-1))</f>
        <v>4</v>
      </c>
      <c r="J192" s="40" t="n">
        <f aca="false">IF(J56=J$149,4,IF(J56="nulla",0,-1))</f>
        <v>4</v>
      </c>
      <c r="K192" s="40" t="n">
        <f aca="false">IF(K56=K$149,4,IF(K56="nulla",0,-1))</f>
        <v>4</v>
      </c>
      <c r="L192" s="40" t="n">
        <f aca="false">IF(L56=L$149,4,IF(L56="nulla",0,-1))</f>
        <v>4</v>
      </c>
      <c r="M192" s="40" t="n">
        <f aca="false">IF(M56=M$149,4,IF(M56="nulla",0,-1))</f>
        <v>4</v>
      </c>
      <c r="N192" s="40" t="n">
        <f aca="false">IF(N56=N$149,4,IF(N56="nulla",0,-1))</f>
        <v>-1</v>
      </c>
      <c r="O192" s="40" t="n">
        <f aca="false">IF(O56=O$149,4,IF(O56="nulla",0,-1))</f>
        <v>4</v>
      </c>
      <c r="P192" s="40" t="n">
        <f aca="false">IF(P56=P$149,4,IF(P56="nulla",0,-1))</f>
        <v>4</v>
      </c>
      <c r="Q192" s="40" t="n">
        <f aca="false">IF(Q56=Q$149,4,IF(Q56="nulla",0,-1))</f>
        <v>4</v>
      </c>
      <c r="R192" s="40" t="n">
        <f aca="false">IF(R56=R$149,4,IF(R56="nulla",0,-1))</f>
        <v>4</v>
      </c>
      <c r="S192" s="40" t="n">
        <f aca="false">IF(S56=S$149,4,IF(S56="nulla",0,-1))</f>
        <v>0</v>
      </c>
      <c r="T192" s="40" t="n">
        <f aca="false">IF(T56=T$149,4,IF(T56="nulla",0,-1))</f>
        <v>0</v>
      </c>
      <c r="U192" s="40" t="n">
        <f aca="false">IF(U56=U$149,4,IF(U56="nulla",0,-1))</f>
        <v>4</v>
      </c>
      <c r="V192" s="40" t="n">
        <f aca="false">IF(V56=V$149,4,IF(V56="nulla",0,-1))</f>
        <v>0</v>
      </c>
      <c r="W192" s="40" t="n">
        <f aca="false">IF(W56=W$149,4,IF(W56="nulla",0,-1))</f>
        <v>4</v>
      </c>
      <c r="X192" s="40" t="n">
        <f aca="false">IF(X56=X$149,4,IF(X56="nulla",0,-1))</f>
        <v>4</v>
      </c>
      <c r="Y192" s="40" t="n">
        <f aca="false">IF(Y56=Y$149,4,IF(Y56="nulla",0,-1))</f>
        <v>4</v>
      </c>
      <c r="Z192" s="40" t="n">
        <f aca="false">IF(Z56=Z$149,4,IF(Z56="nulla",0,-1))</f>
        <v>4</v>
      </c>
      <c r="AA192" s="40" t="n">
        <f aca="false">IF(AA56=AA$149,4,IF(AA56="nulla",0,-1))</f>
        <v>4</v>
      </c>
      <c r="AB192" s="40" t="n">
        <f aca="false">IF(AB56=AB$149,4,IF(AB56="nulla",0,-1))</f>
        <v>4</v>
      </c>
      <c r="AC192" s="40" t="n">
        <f aca="false">IF(AC56=AC$149,4,IF(AC56="nulla",0,-1))</f>
        <v>-1</v>
      </c>
      <c r="AD192" s="40" t="n">
        <f aca="false">IF(AD56=AD$149,4,IF(AD56="nulla",0,-1))</f>
        <v>-1</v>
      </c>
      <c r="AE192" s="40" t="n">
        <f aca="false">IF(AE56=AE$149,4,IF(AE56="nulla",0,-1))</f>
        <v>4</v>
      </c>
      <c r="AF192" s="40" t="n">
        <f aca="false">IF(AF56=AF$149,4,IF(AF56="nulla",0,-1))</f>
        <v>-1</v>
      </c>
      <c r="AG192" s="40" t="n">
        <f aca="false">IF(AG56=AG$149,4,IF(AG56="nulla",0,-1))</f>
        <v>4</v>
      </c>
      <c r="AH192" s="40" t="n">
        <f aca="false">IF(AH56=AH$149,4,IF(AH56="nulla",0,-1))</f>
        <v>-1</v>
      </c>
      <c r="AI192" s="40" t="n">
        <f aca="false">IF(AI56=AI$149,4,IF(AI56="nulla",0,-1))</f>
        <v>4</v>
      </c>
      <c r="AJ192" s="40" t="n">
        <f aca="false">IF(AJ56=AJ$149,4,IF(AJ56="nulla",0,-1))</f>
        <v>4</v>
      </c>
      <c r="AK192" s="40" t="n">
        <f aca="false">IF(AK56=AK$149,4,IF(AK56="nulla",0,-1))</f>
        <v>-1</v>
      </c>
      <c r="AL192" s="40" t="n">
        <f aca="false">IF(AL56=AL$149,4,IF(AL56="nulla",0,-1))</f>
        <v>-1</v>
      </c>
      <c r="AM192" s="40" t="n">
        <f aca="false">IF(AM56=AM$149,4,IF(AM56="nulla",0,-1))</f>
        <v>4</v>
      </c>
      <c r="AN192" s="40" t="n">
        <f aca="false">IF(AN56=AN$149,4,IF(AN56="nulla",0,-1))</f>
        <v>4</v>
      </c>
      <c r="AO192" s="40" t="n">
        <f aca="false">IF(AO56=AO$149,4,IF(AO56="nulla",0,-1))</f>
        <v>4</v>
      </c>
      <c r="AP192" s="40" t="n">
        <f aca="false">IF(AP56=AP$149,4,IF(AP56="nulla",0,-1))</f>
        <v>4</v>
      </c>
      <c r="AQ192" s="40" t="n">
        <f aca="false">IF(AQ56=AQ$149,4,IF(AQ56="nulla",0,-1))</f>
        <v>4</v>
      </c>
      <c r="AR192" s="40" t="n">
        <f aca="false">IF(AR56=AR$149,4,IF(AR56="nulla",0,-1))</f>
        <v>4</v>
      </c>
      <c r="AS192" s="40" t="n">
        <f aca="false">IF(AS56=AS$149,4,IF(AS56="nulla",0,-1))</f>
        <v>4</v>
      </c>
      <c r="AT192" s="40" t="n">
        <f aca="false">IF(AT56=AT$149,4,IF(AT56="nulla",0,-1))</f>
        <v>-1</v>
      </c>
      <c r="AU192" s="40" t="n">
        <f aca="false">IF(AU56=AU$149,4,IF(AU56="nulla",0,-1))</f>
        <v>0</v>
      </c>
      <c r="AV192" s="40" t="n">
        <f aca="false">IF(AV56=AV$149,4,IF(AV56="nulla",0,-1))</f>
        <v>0</v>
      </c>
      <c r="AW192" s="40" t="n">
        <f aca="false">IF(AW56=AW$149,4,IF(AW56="nulla",0,-1))</f>
        <v>0</v>
      </c>
      <c r="AX192" s="40" t="n">
        <f aca="false">IF(AX56=AX$149,4,IF(AX56="nulla",0,-1))</f>
        <v>-1</v>
      </c>
      <c r="AY192" s="40" t="n">
        <f aca="false">IF(AY56=AY$149,4,IF(AY56="nulla",0,-1))</f>
        <v>-1</v>
      </c>
      <c r="AZ192" s="40" t="n">
        <f aca="false">IF(AZ56=AZ$149,4,IF(AZ56="nulla",0,-1))</f>
        <v>-1</v>
      </c>
      <c r="BA192" s="40" t="n">
        <f aca="false">IF(BA56=BA$149,4,IF(BA56="nulla",0,-1))</f>
        <v>4</v>
      </c>
      <c r="BB192" s="40" t="n">
        <f aca="false">IF(BB56=BB$149,4,IF(BB56="nulla",0,-1))</f>
        <v>-1</v>
      </c>
      <c r="BC192" s="40" t="n">
        <f aca="false">IF(BC56=BC$149,4,IF(BC56="nulla",0,-1))</f>
        <v>-1</v>
      </c>
      <c r="BD192" s="0" t="n">
        <f aca="false">SUM(F192:BC192)</f>
        <v>101</v>
      </c>
    </row>
    <row r="193" customFormat="false" ht="13.2" hidden="false" customHeight="false" outlineLevel="0" collapsed="false">
      <c r="A193" s="0" t="n">
        <f aca="false">A57</f>
        <v>44</v>
      </c>
      <c r="B193" s="39" t="str">
        <f aca="false">B57</f>
        <v>Nicotra Domenico</v>
      </c>
      <c r="C193" s="39" t="n">
        <f aca="false">C57</f>
        <v>0</v>
      </c>
      <c r="D193" s="39" t="str">
        <f aca="false">D57</f>
        <v>Ist.istruzione sup.L. Scient. Tecnologico</v>
      </c>
      <c r="E193" s="39" t="str">
        <f aca="false">E57</f>
        <v>AUGUSTA</v>
      </c>
      <c r="F193" s="40" t="n">
        <f aca="false">IF(F57=F$149,4,IF(F57="nulla",0,-1))</f>
        <v>-1</v>
      </c>
      <c r="G193" s="40" t="n">
        <f aca="false">IF(G57=G$149,4,IF(G57="nulla",0,-1))</f>
        <v>-1</v>
      </c>
      <c r="H193" s="40" t="n">
        <f aca="false">IF(H57=H$149,4,IF(H57="nulla",0,-1))</f>
        <v>-1</v>
      </c>
      <c r="I193" s="40" t="n">
        <f aca="false">IF(I57=I$149,4,IF(I57="nulla",0,-1))</f>
        <v>-1</v>
      </c>
      <c r="J193" s="40" t="n">
        <f aca="false">IF(J57=J$149,4,IF(J57="nulla",0,-1))</f>
        <v>-1</v>
      </c>
      <c r="K193" s="40" t="n">
        <f aca="false">IF(K57=K$149,4,IF(K57="nulla",0,-1))</f>
        <v>-1</v>
      </c>
      <c r="L193" s="40" t="n">
        <f aca="false">IF(L57=L$149,4,IF(L57="nulla",0,-1))</f>
        <v>4</v>
      </c>
      <c r="M193" s="40" t="n">
        <f aca="false">IF(M57=M$149,4,IF(M57="nulla",0,-1))</f>
        <v>-1</v>
      </c>
      <c r="N193" s="40" t="n">
        <f aca="false">IF(N57=N$149,4,IF(N57="nulla",0,-1))</f>
        <v>4</v>
      </c>
      <c r="O193" s="40" t="n">
        <f aca="false">IF(O57=O$149,4,IF(O57="nulla",0,-1))</f>
        <v>4</v>
      </c>
      <c r="P193" s="40" t="n">
        <f aca="false">IF(P57=P$149,4,IF(P57="nulla",0,-1))</f>
        <v>0</v>
      </c>
      <c r="Q193" s="40" t="n">
        <f aca="false">IF(Q57=Q$149,4,IF(Q57="nulla",0,-1))</f>
        <v>0</v>
      </c>
      <c r="R193" s="40" t="n">
        <f aca="false">IF(R57=R$149,4,IF(R57="nulla",0,-1))</f>
        <v>4</v>
      </c>
      <c r="S193" s="40" t="n">
        <f aca="false">IF(S57=S$149,4,IF(S57="nulla",0,-1))</f>
        <v>-1</v>
      </c>
      <c r="T193" s="40" t="n">
        <f aca="false">IF(T57=T$149,4,IF(T57="nulla",0,-1))</f>
        <v>4</v>
      </c>
      <c r="U193" s="40" t="n">
        <f aca="false">IF(U57=U$149,4,IF(U57="nulla",0,-1))</f>
        <v>4</v>
      </c>
      <c r="V193" s="40" t="n">
        <f aca="false">IF(V57=V$149,4,IF(V57="nulla",0,-1))</f>
        <v>4</v>
      </c>
      <c r="W193" s="40" t="n">
        <f aca="false">IF(W57=W$149,4,IF(W57="nulla",0,-1))</f>
        <v>4</v>
      </c>
      <c r="X193" s="40" t="n">
        <f aca="false">IF(X57=X$149,4,IF(X57="nulla",0,-1))</f>
        <v>4</v>
      </c>
      <c r="Y193" s="40" t="n">
        <f aca="false">IF(Y57=Y$149,4,IF(Y57="nulla",0,-1))</f>
        <v>4</v>
      </c>
      <c r="Z193" s="40" t="n">
        <f aca="false">IF(Z57=Z$149,4,IF(Z57="nulla",0,-1))</f>
        <v>4</v>
      </c>
      <c r="AA193" s="40" t="n">
        <f aca="false">IF(AA57=AA$149,4,IF(AA57="nulla",0,-1))</f>
        <v>4</v>
      </c>
      <c r="AB193" s="40" t="n">
        <f aca="false">IF(AB57=AB$149,4,IF(AB57="nulla",0,-1))</f>
        <v>4</v>
      </c>
      <c r="AC193" s="40" t="n">
        <f aca="false">IF(AC57=AC$149,4,IF(AC57="nulla",0,-1))</f>
        <v>-1</v>
      </c>
      <c r="AD193" s="40" t="n">
        <f aca="false">IF(AD57=AD$149,4,IF(AD57="nulla",0,-1))</f>
        <v>4</v>
      </c>
      <c r="AE193" s="40" t="n">
        <f aca="false">IF(AE57=AE$149,4,IF(AE57="nulla",0,-1))</f>
        <v>4</v>
      </c>
      <c r="AF193" s="40" t="n">
        <f aca="false">IF(AF57=AF$149,4,IF(AF57="nulla",0,-1))</f>
        <v>4</v>
      </c>
      <c r="AG193" s="40" t="n">
        <f aca="false">IF(AG57=AG$149,4,IF(AG57="nulla",0,-1))</f>
        <v>4</v>
      </c>
      <c r="AH193" s="40" t="n">
        <f aca="false">IF(AH57=AH$149,4,IF(AH57="nulla",0,-1))</f>
        <v>4</v>
      </c>
      <c r="AI193" s="40" t="n">
        <f aca="false">IF(AI57=AI$149,4,IF(AI57="nulla",0,-1))</f>
        <v>4</v>
      </c>
      <c r="AJ193" s="40" t="n">
        <f aca="false">IF(AJ57=AJ$149,4,IF(AJ57="nulla",0,-1))</f>
        <v>4</v>
      </c>
      <c r="AK193" s="40" t="n">
        <f aca="false">IF(AK57=AK$149,4,IF(AK57="nulla",0,-1))</f>
        <v>-1</v>
      </c>
      <c r="AL193" s="40" t="n">
        <f aca="false">IF(AL57=AL$149,4,IF(AL57="nulla",0,-1))</f>
        <v>4</v>
      </c>
      <c r="AM193" s="40" t="n">
        <f aca="false">IF(AM57=AM$149,4,IF(AM57="nulla",0,-1))</f>
        <v>4</v>
      </c>
      <c r="AN193" s="40" t="n">
        <f aca="false">IF(AN57=AN$149,4,IF(AN57="nulla",0,-1))</f>
        <v>4</v>
      </c>
      <c r="AO193" s="40" t="n">
        <f aca="false">IF(AO57=AO$149,4,IF(AO57="nulla",0,-1))</f>
        <v>4</v>
      </c>
      <c r="AP193" s="40" t="n">
        <f aca="false">IF(AP57=AP$149,4,IF(AP57="nulla",0,-1))</f>
        <v>-1</v>
      </c>
      <c r="AQ193" s="40" t="n">
        <f aca="false">IF(AQ57=AQ$149,4,IF(AQ57="nulla",0,-1))</f>
        <v>4</v>
      </c>
      <c r="AR193" s="40" t="n">
        <f aca="false">IF(AR57=AR$149,4,IF(AR57="nulla",0,-1))</f>
        <v>4</v>
      </c>
      <c r="AS193" s="40" t="n">
        <f aca="false">IF(AS57=AS$149,4,IF(AS57="nulla",0,-1))</f>
        <v>4</v>
      </c>
      <c r="AT193" s="40" t="n">
        <f aca="false">IF(AT57=AT$149,4,IF(AT57="nulla",0,-1))</f>
        <v>-1</v>
      </c>
      <c r="AU193" s="40" t="n">
        <f aca="false">IF(AU57=AU$149,4,IF(AU57="nulla",0,-1))</f>
        <v>0</v>
      </c>
      <c r="AV193" s="40" t="n">
        <f aca="false">IF(AV57=AV$149,4,IF(AV57="nulla",0,-1))</f>
        <v>-1</v>
      </c>
      <c r="AW193" s="40" t="n">
        <f aca="false">IF(AW57=AW$149,4,IF(AW57="nulla",0,-1))</f>
        <v>0</v>
      </c>
      <c r="AX193" s="40" t="n">
        <f aca="false">IF(AX57=AX$149,4,IF(AX57="nulla",0,-1))</f>
        <v>4</v>
      </c>
      <c r="AY193" s="40" t="n">
        <f aca="false">IF(AY57=AY$149,4,IF(AY57="nulla",0,-1))</f>
        <v>4</v>
      </c>
      <c r="AZ193" s="40" t="n">
        <f aca="false">IF(AZ57=AZ$149,4,IF(AZ57="nulla",0,-1))</f>
        <v>-1</v>
      </c>
      <c r="BA193" s="40" t="n">
        <f aca="false">IF(BA57=BA$149,4,IF(BA57="nulla",0,-1))</f>
        <v>4</v>
      </c>
      <c r="BB193" s="40" t="n">
        <f aca="false">IF(BB57=BB$149,4,IF(BB57="nulla",0,-1))</f>
        <v>4</v>
      </c>
      <c r="BC193" s="40" t="n">
        <f aca="false">IF(BC57=BC$149,4,IF(BC57="nulla",0,-1))</f>
        <v>0</v>
      </c>
      <c r="BD193" s="0" t="n">
        <f aca="false">SUM(F193:BC193)</f>
        <v>110</v>
      </c>
    </row>
    <row r="194" customFormat="false" ht="13.2" hidden="false" customHeight="false" outlineLevel="0" collapsed="false">
      <c r="A194" s="0" t="n">
        <f aca="false">A58</f>
        <v>45</v>
      </c>
      <c r="B194" s="39" t="str">
        <f aca="false">B58</f>
        <v>Orlando Matteo</v>
      </c>
      <c r="C194" s="39" t="n">
        <f aca="false">C58</f>
        <v>0</v>
      </c>
      <c r="D194" s="39" t="str">
        <f aca="false">D58</f>
        <v>LICEO SCIENTIFICO “E. VITTORINI”</v>
      </c>
      <c r="E194" s="39" t="str">
        <f aca="false">E58</f>
        <v>Gela</v>
      </c>
      <c r="F194" s="40" t="n">
        <f aca="false">IF(F58=F$149,4,IF(F58="nulla",0,-1))</f>
        <v>-1</v>
      </c>
      <c r="G194" s="40" t="n">
        <f aca="false">IF(G58=G$149,4,IF(G58="nulla",0,-1))</f>
        <v>4</v>
      </c>
      <c r="H194" s="40" t="n">
        <f aca="false">IF(H58=H$149,4,IF(H58="nulla",0,-1))</f>
        <v>4</v>
      </c>
      <c r="I194" s="40" t="n">
        <f aca="false">IF(I58=I$149,4,IF(I58="nulla",0,-1))</f>
        <v>-1</v>
      </c>
      <c r="J194" s="40" t="n">
        <f aca="false">IF(J58=J$149,4,IF(J58="nulla",0,-1))</f>
        <v>4</v>
      </c>
      <c r="K194" s="40" t="n">
        <f aca="false">IF(K58=K$149,4,IF(K58="nulla",0,-1))</f>
        <v>4</v>
      </c>
      <c r="L194" s="40" t="n">
        <f aca="false">IF(L58=L$149,4,IF(L58="nulla",0,-1))</f>
        <v>4</v>
      </c>
      <c r="M194" s="40" t="n">
        <f aca="false">IF(M58=M$149,4,IF(M58="nulla",0,-1))</f>
        <v>4</v>
      </c>
      <c r="N194" s="40" t="n">
        <f aca="false">IF(N58=N$149,4,IF(N58="nulla",0,-1))</f>
        <v>-1</v>
      </c>
      <c r="O194" s="40" t="n">
        <f aca="false">IF(O58=O$149,4,IF(O58="nulla",0,-1))</f>
        <v>0</v>
      </c>
      <c r="P194" s="40" t="n">
        <f aca="false">IF(P58=P$149,4,IF(P58="nulla",0,-1))</f>
        <v>0</v>
      </c>
      <c r="Q194" s="40" t="n">
        <f aca="false">IF(Q58=Q$149,4,IF(Q58="nulla",0,-1))</f>
        <v>0</v>
      </c>
      <c r="R194" s="40" t="n">
        <f aca="false">IF(R58=R$149,4,IF(R58="nulla",0,-1))</f>
        <v>4</v>
      </c>
      <c r="S194" s="40" t="n">
        <f aca="false">IF(S58=S$149,4,IF(S58="nulla",0,-1))</f>
        <v>0</v>
      </c>
      <c r="T194" s="40" t="n">
        <f aca="false">IF(T58=T$149,4,IF(T58="nulla",0,-1))</f>
        <v>0</v>
      </c>
      <c r="U194" s="40" t="n">
        <f aca="false">IF(U58=U$149,4,IF(U58="nulla",0,-1))</f>
        <v>4</v>
      </c>
      <c r="V194" s="40" t="n">
        <f aca="false">IF(V58=V$149,4,IF(V58="nulla",0,-1))</f>
        <v>0</v>
      </c>
      <c r="W194" s="40" t="n">
        <f aca="false">IF(W58=W$149,4,IF(W58="nulla",0,-1))</f>
        <v>-1</v>
      </c>
      <c r="X194" s="40" t="n">
        <f aca="false">IF(X58=X$149,4,IF(X58="nulla",0,-1))</f>
        <v>4</v>
      </c>
      <c r="Y194" s="40" t="n">
        <f aca="false">IF(Y58=Y$149,4,IF(Y58="nulla",0,-1))</f>
        <v>4</v>
      </c>
      <c r="Z194" s="40" t="n">
        <f aca="false">IF(Z58=Z$149,4,IF(Z58="nulla",0,-1))</f>
        <v>4</v>
      </c>
      <c r="AA194" s="40" t="n">
        <f aca="false">IF(AA58=AA$149,4,IF(AA58="nulla",0,-1))</f>
        <v>4</v>
      </c>
      <c r="AB194" s="40" t="n">
        <f aca="false">IF(AB58=AB$149,4,IF(AB58="nulla",0,-1))</f>
        <v>4</v>
      </c>
      <c r="AC194" s="40" t="n">
        <f aca="false">IF(AC58=AC$149,4,IF(AC58="nulla",0,-1))</f>
        <v>4</v>
      </c>
      <c r="AD194" s="40" t="n">
        <f aca="false">IF(AD58=AD$149,4,IF(AD58="nulla",0,-1))</f>
        <v>4</v>
      </c>
      <c r="AE194" s="40" t="n">
        <f aca="false">IF(AE58=AE$149,4,IF(AE58="nulla",0,-1))</f>
        <v>4</v>
      </c>
      <c r="AF194" s="40" t="n">
        <f aca="false">IF(AF58=AF$149,4,IF(AF58="nulla",0,-1))</f>
        <v>4</v>
      </c>
      <c r="AG194" s="40" t="n">
        <f aca="false">IF(AG58=AG$149,4,IF(AG58="nulla",0,-1))</f>
        <v>4</v>
      </c>
      <c r="AH194" s="40" t="n">
        <f aca="false">IF(AH58=AH$149,4,IF(AH58="nulla",0,-1))</f>
        <v>4</v>
      </c>
      <c r="AI194" s="40" t="n">
        <f aca="false">IF(AI58=AI$149,4,IF(AI58="nulla",0,-1))</f>
        <v>4</v>
      </c>
      <c r="AJ194" s="40" t="n">
        <f aca="false">IF(AJ58=AJ$149,4,IF(AJ58="nulla",0,-1))</f>
        <v>4</v>
      </c>
      <c r="AK194" s="40" t="n">
        <f aca="false">IF(AK58=AK$149,4,IF(AK58="nulla",0,-1))</f>
        <v>4</v>
      </c>
      <c r="AL194" s="40" t="n">
        <f aca="false">IF(AL58=AL$149,4,IF(AL58="nulla",0,-1))</f>
        <v>0</v>
      </c>
      <c r="AM194" s="40" t="n">
        <f aca="false">IF(AM58=AM$149,4,IF(AM58="nulla",0,-1))</f>
        <v>-1</v>
      </c>
      <c r="AN194" s="40" t="n">
        <f aca="false">IF(AN58=AN$149,4,IF(AN58="nulla",0,-1))</f>
        <v>4</v>
      </c>
      <c r="AO194" s="40" t="n">
        <f aca="false">IF(AO58=AO$149,4,IF(AO58="nulla",0,-1))</f>
        <v>4</v>
      </c>
      <c r="AP194" s="40" t="n">
        <f aca="false">IF(AP58=AP$149,4,IF(AP58="nulla",0,-1))</f>
        <v>0</v>
      </c>
      <c r="AQ194" s="40" t="n">
        <f aca="false">IF(AQ58=AQ$149,4,IF(AQ58="nulla",0,-1))</f>
        <v>4</v>
      </c>
      <c r="AR194" s="40" t="n">
        <f aca="false">IF(AR58=AR$149,4,IF(AR58="nulla",0,-1))</f>
        <v>4</v>
      </c>
      <c r="AS194" s="40" t="n">
        <f aca="false">IF(AS58=AS$149,4,IF(AS58="nulla",0,-1))</f>
        <v>4</v>
      </c>
      <c r="AT194" s="40" t="n">
        <f aca="false">IF(AT58=AT$149,4,IF(AT58="nulla",0,-1))</f>
        <v>0</v>
      </c>
      <c r="AU194" s="40" t="n">
        <f aca="false">IF(AU58=AU$149,4,IF(AU58="nulla",0,-1))</f>
        <v>0</v>
      </c>
      <c r="AV194" s="40" t="n">
        <f aca="false">IF(AV58=AV$149,4,IF(AV58="nulla",0,-1))</f>
        <v>4</v>
      </c>
      <c r="AW194" s="40" t="n">
        <f aca="false">IF(AW58=AW$149,4,IF(AW58="nulla",0,-1))</f>
        <v>0</v>
      </c>
      <c r="AX194" s="40" t="n">
        <f aca="false">IF(AX58=AX$149,4,IF(AX58="nulla",0,-1))</f>
        <v>0</v>
      </c>
      <c r="AY194" s="40" t="n">
        <f aca="false">IF(AY58=AY$149,4,IF(AY58="nulla",0,-1))</f>
        <v>4</v>
      </c>
      <c r="AZ194" s="40" t="n">
        <f aca="false">IF(AZ58=AZ$149,4,IF(AZ58="nulla",0,-1))</f>
        <v>-1</v>
      </c>
      <c r="BA194" s="40" t="n">
        <f aca="false">IF(BA58=BA$149,4,IF(BA58="nulla",0,-1))</f>
        <v>0</v>
      </c>
      <c r="BB194" s="40" t="n">
        <f aca="false">IF(BB58=BB$149,4,IF(BB58="nulla",0,-1))</f>
        <v>4</v>
      </c>
      <c r="BC194" s="40" t="n">
        <f aca="false">IF(BC58=BC$149,4,IF(BC58="nulla",0,-1))</f>
        <v>0</v>
      </c>
      <c r="BD194" s="0" t="n">
        <f aca="false">SUM(F194:BC194)</f>
        <v>114</v>
      </c>
    </row>
    <row r="195" customFormat="false" ht="13.2" hidden="false" customHeight="false" outlineLevel="0" collapsed="false">
      <c r="A195" s="0" t="n">
        <f aca="false">A59</f>
        <v>46</v>
      </c>
      <c r="B195" s="39" t="str">
        <f aca="false">B59</f>
        <v>Pagana Cristian</v>
      </c>
      <c r="C195" s="39" t="n">
        <f aca="false">C59</f>
        <v>0</v>
      </c>
      <c r="D195" s="39" t="str">
        <f aca="false">D59</f>
        <v>Istituto istruzione secondaria "E. Majorana"</v>
      </c>
      <c r="E195" s="39" t="str">
        <f aca="false">E59</f>
        <v>Troina</v>
      </c>
      <c r="F195" s="40" t="n">
        <f aca="false">IF(F59=F$149,4,IF(F59="nulla",0,-1))</f>
        <v>4</v>
      </c>
      <c r="G195" s="40" t="n">
        <f aca="false">IF(G59=G$149,4,IF(G59="nulla",0,-1))</f>
        <v>4</v>
      </c>
      <c r="H195" s="40" t="n">
        <f aca="false">IF(H59=H$149,4,IF(H59="nulla",0,-1))</f>
        <v>4</v>
      </c>
      <c r="I195" s="40" t="n">
        <f aca="false">IF(I59=I$149,4,IF(I59="nulla",0,-1))</f>
        <v>-1</v>
      </c>
      <c r="J195" s="40" t="n">
        <f aca="false">IF(J59=J$149,4,IF(J59="nulla",0,-1))</f>
        <v>4</v>
      </c>
      <c r="K195" s="40" t="n">
        <f aca="false">IF(K59=K$149,4,IF(K59="nulla",0,-1))</f>
        <v>4</v>
      </c>
      <c r="L195" s="40" t="n">
        <f aca="false">IF(L59=L$149,4,IF(L59="nulla",0,-1))</f>
        <v>4</v>
      </c>
      <c r="M195" s="40" t="n">
        <f aca="false">IF(M59=M$149,4,IF(M59="nulla",0,-1))</f>
        <v>4</v>
      </c>
      <c r="N195" s="40" t="n">
        <f aca="false">IF(N59=N$149,4,IF(N59="nulla",0,-1))</f>
        <v>-1</v>
      </c>
      <c r="O195" s="40" t="n">
        <f aca="false">IF(O59=O$149,4,IF(O59="nulla",0,-1))</f>
        <v>4</v>
      </c>
      <c r="P195" s="40" t="n">
        <f aca="false">IF(P59=P$149,4,IF(P59="nulla",0,-1))</f>
        <v>-1</v>
      </c>
      <c r="Q195" s="40" t="n">
        <f aca="false">IF(Q59=Q$149,4,IF(Q59="nulla",0,-1))</f>
        <v>4</v>
      </c>
      <c r="R195" s="40" t="n">
        <f aca="false">IF(R59=R$149,4,IF(R59="nulla",0,-1))</f>
        <v>4</v>
      </c>
      <c r="S195" s="40" t="n">
        <f aca="false">IF(S59=S$149,4,IF(S59="nulla",0,-1))</f>
        <v>-1</v>
      </c>
      <c r="T195" s="40" t="n">
        <f aca="false">IF(T59=T$149,4,IF(T59="nulla",0,-1))</f>
        <v>-1</v>
      </c>
      <c r="U195" s="40" t="n">
        <f aca="false">IF(U59=U$149,4,IF(U59="nulla",0,-1))</f>
        <v>4</v>
      </c>
      <c r="V195" s="40" t="n">
        <f aca="false">IF(V59=V$149,4,IF(V59="nulla",0,-1))</f>
        <v>-1</v>
      </c>
      <c r="W195" s="40" t="n">
        <f aca="false">IF(W59=W$149,4,IF(W59="nulla",0,-1))</f>
        <v>4</v>
      </c>
      <c r="X195" s="40" t="n">
        <f aca="false">IF(X59=X$149,4,IF(X59="nulla",0,-1))</f>
        <v>4</v>
      </c>
      <c r="Y195" s="40" t="n">
        <f aca="false">IF(Y59=Y$149,4,IF(Y59="nulla",0,-1))</f>
        <v>4</v>
      </c>
      <c r="Z195" s="40" t="n">
        <f aca="false">IF(Z59=Z$149,4,IF(Z59="nulla",0,-1))</f>
        <v>-1</v>
      </c>
      <c r="AA195" s="40" t="n">
        <f aca="false">IF(AA59=AA$149,4,IF(AA59="nulla",0,-1))</f>
        <v>4</v>
      </c>
      <c r="AB195" s="40" t="n">
        <f aca="false">IF(AB59=AB$149,4,IF(AB59="nulla",0,-1))</f>
        <v>4</v>
      </c>
      <c r="AC195" s="40" t="n">
        <f aca="false">IF(AC59=AC$149,4,IF(AC59="nulla",0,-1))</f>
        <v>-1</v>
      </c>
      <c r="AD195" s="40" t="n">
        <f aca="false">IF(AD59=AD$149,4,IF(AD59="nulla",0,-1))</f>
        <v>4</v>
      </c>
      <c r="AE195" s="40" t="n">
        <f aca="false">IF(AE59=AE$149,4,IF(AE59="nulla",0,-1))</f>
        <v>0</v>
      </c>
      <c r="AF195" s="40" t="n">
        <f aca="false">IF(AF59=AF$149,4,IF(AF59="nulla",0,-1))</f>
        <v>4</v>
      </c>
      <c r="AG195" s="40" t="n">
        <f aca="false">IF(AG59=AG$149,4,IF(AG59="nulla",0,-1))</f>
        <v>4</v>
      </c>
      <c r="AH195" s="40" t="n">
        <f aca="false">IF(AH59=AH$149,4,IF(AH59="nulla",0,-1))</f>
        <v>4</v>
      </c>
      <c r="AI195" s="40" t="n">
        <f aca="false">IF(AI59=AI$149,4,IF(AI59="nulla",0,-1))</f>
        <v>4</v>
      </c>
      <c r="AJ195" s="40" t="n">
        <f aca="false">IF(AJ59=AJ$149,4,IF(AJ59="nulla",0,-1))</f>
        <v>-1</v>
      </c>
      <c r="AK195" s="40" t="n">
        <f aca="false">IF(AK59=AK$149,4,IF(AK59="nulla",0,-1))</f>
        <v>-1</v>
      </c>
      <c r="AL195" s="40" t="n">
        <f aca="false">IF(AL59=AL$149,4,IF(AL59="nulla",0,-1))</f>
        <v>4</v>
      </c>
      <c r="AM195" s="40" t="n">
        <f aca="false">IF(AM59=AM$149,4,IF(AM59="nulla",0,-1))</f>
        <v>4</v>
      </c>
      <c r="AN195" s="40" t="n">
        <f aca="false">IF(AN59=AN$149,4,IF(AN59="nulla",0,-1))</f>
        <v>4</v>
      </c>
      <c r="AO195" s="40" t="n">
        <f aca="false">IF(AO59=AO$149,4,IF(AO59="nulla",0,-1))</f>
        <v>0</v>
      </c>
      <c r="AP195" s="40" t="n">
        <f aca="false">IF(AP59=AP$149,4,IF(AP59="nulla",0,-1))</f>
        <v>-1</v>
      </c>
      <c r="AQ195" s="40" t="n">
        <f aca="false">IF(AQ59=AQ$149,4,IF(AQ59="nulla",0,-1))</f>
        <v>4</v>
      </c>
      <c r="AR195" s="40" t="n">
        <f aca="false">IF(AR59=AR$149,4,IF(AR59="nulla",0,-1))</f>
        <v>-1</v>
      </c>
      <c r="AS195" s="40" t="n">
        <f aca="false">IF(AS59=AS$149,4,IF(AS59="nulla",0,-1))</f>
        <v>4</v>
      </c>
      <c r="AT195" s="40" t="n">
        <f aca="false">IF(AT59=AT$149,4,IF(AT59="nulla",0,-1))</f>
        <v>-1</v>
      </c>
      <c r="AU195" s="40" t="n">
        <f aca="false">IF(AU59=AU$149,4,IF(AU59="nulla",0,-1))</f>
        <v>0</v>
      </c>
      <c r="AV195" s="40" t="n">
        <f aca="false">IF(AV59=AV$149,4,IF(AV59="nulla",0,-1))</f>
        <v>4</v>
      </c>
      <c r="AW195" s="40" t="n">
        <f aca="false">IF(AW59=AW$149,4,IF(AW59="nulla",0,-1))</f>
        <v>-1</v>
      </c>
      <c r="AX195" s="40" t="n">
        <f aca="false">IF(AX59=AX$149,4,IF(AX59="nulla",0,-1))</f>
        <v>4</v>
      </c>
      <c r="AY195" s="40" t="n">
        <f aca="false">IF(AY59=AY$149,4,IF(AY59="nulla",0,-1))</f>
        <v>-1</v>
      </c>
      <c r="AZ195" s="40" t="n">
        <f aca="false">IF(AZ59=AZ$149,4,IF(AZ59="nulla",0,-1))</f>
        <v>4</v>
      </c>
      <c r="BA195" s="40" t="n">
        <f aca="false">IF(BA59=BA$149,4,IF(BA59="nulla",0,-1))</f>
        <v>4</v>
      </c>
      <c r="BB195" s="40" t="n">
        <f aca="false">IF(BB59=BB$149,4,IF(BB59="nulla",0,-1))</f>
        <v>0</v>
      </c>
      <c r="BC195" s="40" t="n">
        <f aca="false">IF(BC59=BC$149,4,IF(BC59="nulla",0,-1))</f>
        <v>0</v>
      </c>
      <c r="BD195" s="0" t="n">
        <f aca="false">SUM(F195:BC195)</f>
        <v>105</v>
      </c>
    </row>
    <row r="196" customFormat="false" ht="13.2" hidden="false" customHeight="false" outlineLevel="0" collapsed="false">
      <c r="A196" s="0" t="n">
        <f aca="false">A60</f>
        <v>47</v>
      </c>
      <c r="B196" s="39" t="str">
        <f aca="false">B60</f>
        <v>Palmisciano Chiara</v>
      </c>
      <c r="C196" s="39" t="n">
        <f aca="false">C60</f>
        <v>0</v>
      </c>
      <c r="D196" s="39" t="str">
        <f aca="false">D60</f>
        <v>Liceo Classico " Gorgia"</v>
      </c>
      <c r="E196" s="39" t="str">
        <f aca="false">E60</f>
        <v>Lentini</v>
      </c>
      <c r="F196" s="40" t="n">
        <f aca="false">IF(F60=F$149,4,IF(F60="nulla",0,-1))</f>
        <v>-1</v>
      </c>
      <c r="G196" s="40" t="n">
        <f aca="false">IF(G60=G$149,4,IF(G60="nulla",0,-1))</f>
        <v>4</v>
      </c>
      <c r="H196" s="40" t="n">
        <f aca="false">IF(H60=H$149,4,IF(H60="nulla",0,-1))</f>
        <v>4</v>
      </c>
      <c r="I196" s="40" t="n">
        <f aca="false">IF(I60=I$149,4,IF(I60="nulla",0,-1))</f>
        <v>-1</v>
      </c>
      <c r="J196" s="40" t="n">
        <f aca="false">IF(J60=J$149,4,IF(J60="nulla",0,-1))</f>
        <v>0</v>
      </c>
      <c r="K196" s="40" t="n">
        <f aca="false">IF(K60=K$149,4,IF(K60="nulla",0,-1))</f>
        <v>0</v>
      </c>
      <c r="L196" s="40" t="n">
        <f aca="false">IF(L60=L$149,4,IF(L60="nulla",0,-1))</f>
        <v>-1</v>
      </c>
      <c r="M196" s="40" t="n">
        <f aca="false">IF(M60=M$149,4,IF(M60="nulla",0,-1))</f>
        <v>-1</v>
      </c>
      <c r="N196" s="40" t="n">
        <f aca="false">IF(N60=N$149,4,IF(N60="nulla",0,-1))</f>
        <v>-1</v>
      </c>
      <c r="O196" s="40" t="n">
        <f aca="false">IF(O60=O$149,4,IF(O60="nulla",0,-1))</f>
        <v>0</v>
      </c>
      <c r="P196" s="40" t="n">
        <f aca="false">IF(P60=P$149,4,IF(P60="nulla",0,-1))</f>
        <v>-1</v>
      </c>
      <c r="Q196" s="40" t="n">
        <f aca="false">IF(Q60=Q$149,4,IF(Q60="nulla",0,-1))</f>
        <v>0</v>
      </c>
      <c r="R196" s="40" t="n">
        <f aca="false">IF(R60=R$149,4,IF(R60="nulla",0,-1))</f>
        <v>4</v>
      </c>
      <c r="S196" s="40" t="n">
        <f aca="false">IF(S60=S$149,4,IF(S60="nulla",0,-1))</f>
        <v>0</v>
      </c>
      <c r="T196" s="40" t="n">
        <f aca="false">IF(T60=T$149,4,IF(T60="nulla",0,-1))</f>
        <v>0</v>
      </c>
      <c r="U196" s="40" t="n">
        <f aca="false">IF(U60=U$149,4,IF(U60="nulla",0,-1))</f>
        <v>-1</v>
      </c>
      <c r="V196" s="40" t="n">
        <f aca="false">IF(V60=V$149,4,IF(V60="nulla",0,-1))</f>
        <v>-1</v>
      </c>
      <c r="W196" s="40" t="n">
        <f aca="false">IF(W60=W$149,4,IF(W60="nulla",0,-1))</f>
        <v>-1</v>
      </c>
      <c r="X196" s="40" t="n">
        <f aca="false">IF(X60=X$149,4,IF(X60="nulla",0,-1))</f>
        <v>-1</v>
      </c>
      <c r="Y196" s="40" t="n">
        <f aca="false">IF(Y60=Y$149,4,IF(Y60="nulla",0,-1))</f>
        <v>-1</v>
      </c>
      <c r="Z196" s="40" t="n">
        <f aca="false">IF(Z60=Z$149,4,IF(Z60="nulla",0,-1))</f>
        <v>-1</v>
      </c>
      <c r="AA196" s="40" t="n">
        <f aca="false">IF(AA60=AA$149,4,IF(AA60="nulla",0,-1))</f>
        <v>-1</v>
      </c>
      <c r="AB196" s="40" t="n">
        <f aca="false">IF(AB60=AB$149,4,IF(AB60="nulla",0,-1))</f>
        <v>0</v>
      </c>
      <c r="AC196" s="40" t="n">
        <f aca="false">IF(AC60=AC$149,4,IF(AC60="nulla",0,-1))</f>
        <v>0</v>
      </c>
      <c r="AD196" s="40" t="n">
        <f aca="false">IF(AD60=AD$149,4,IF(AD60="nulla",0,-1))</f>
        <v>0</v>
      </c>
      <c r="AE196" s="40" t="n">
        <f aca="false">IF(AE60=AE$149,4,IF(AE60="nulla",0,-1))</f>
        <v>4</v>
      </c>
      <c r="AF196" s="40" t="n">
        <f aca="false">IF(AF60=AF$149,4,IF(AF60="nulla",0,-1))</f>
        <v>0</v>
      </c>
      <c r="AG196" s="40" t="n">
        <f aca="false">IF(AG60=AG$149,4,IF(AG60="nulla",0,-1))</f>
        <v>0</v>
      </c>
      <c r="AH196" s="40" t="n">
        <f aca="false">IF(AH60=AH$149,4,IF(AH60="nulla",0,-1))</f>
        <v>0</v>
      </c>
      <c r="AI196" s="40" t="n">
        <f aca="false">IF(AI60=AI$149,4,IF(AI60="nulla",0,-1))</f>
        <v>4</v>
      </c>
      <c r="AJ196" s="40" t="n">
        <f aca="false">IF(AJ60=AJ$149,4,IF(AJ60="nulla",0,-1))</f>
        <v>4</v>
      </c>
      <c r="AK196" s="40" t="n">
        <f aca="false">IF(AK60=AK$149,4,IF(AK60="nulla",0,-1))</f>
        <v>-1</v>
      </c>
      <c r="AL196" s="40" t="n">
        <f aca="false">IF(AL60=AL$149,4,IF(AL60="nulla",0,-1))</f>
        <v>0</v>
      </c>
      <c r="AM196" s="40" t="n">
        <f aca="false">IF(AM60=AM$149,4,IF(AM60="nulla",0,-1))</f>
        <v>-1</v>
      </c>
      <c r="AN196" s="40" t="n">
        <f aca="false">IF(AN60=AN$149,4,IF(AN60="nulla",0,-1))</f>
        <v>0</v>
      </c>
      <c r="AO196" s="40" t="n">
        <f aca="false">IF(AO60=AO$149,4,IF(AO60="nulla",0,-1))</f>
        <v>4</v>
      </c>
      <c r="AP196" s="40" t="n">
        <f aca="false">IF(AP60=AP$149,4,IF(AP60="nulla",0,-1))</f>
        <v>0</v>
      </c>
      <c r="AQ196" s="40" t="n">
        <f aca="false">IF(AQ60=AQ$149,4,IF(AQ60="nulla",0,-1))</f>
        <v>4</v>
      </c>
      <c r="AR196" s="40" t="n">
        <f aca="false">IF(AR60=AR$149,4,IF(AR60="nulla",0,-1))</f>
        <v>-1</v>
      </c>
      <c r="AS196" s="40" t="n">
        <f aca="false">IF(AS60=AS$149,4,IF(AS60="nulla",0,-1))</f>
        <v>0</v>
      </c>
      <c r="AT196" s="40" t="n">
        <f aca="false">IF(AT60=AT$149,4,IF(AT60="nulla",0,-1))</f>
        <v>0</v>
      </c>
      <c r="AU196" s="40" t="n">
        <f aca="false">IF(AU60=AU$149,4,IF(AU60="nulla",0,-1))</f>
        <v>0</v>
      </c>
      <c r="AV196" s="40" t="n">
        <f aca="false">IF(AV60=AV$149,4,IF(AV60="nulla",0,-1))</f>
        <v>4</v>
      </c>
      <c r="AW196" s="40" t="n">
        <f aca="false">IF(AW60=AW$149,4,IF(AW60="nulla",0,-1))</f>
        <v>0</v>
      </c>
      <c r="AX196" s="40" t="n">
        <f aca="false">IF(AX60=AX$149,4,IF(AX60="nulla",0,-1))</f>
        <v>4</v>
      </c>
      <c r="AY196" s="40" t="n">
        <f aca="false">IF(AY60=AY$149,4,IF(AY60="nulla",0,-1))</f>
        <v>4</v>
      </c>
      <c r="AZ196" s="40" t="n">
        <f aca="false">IF(AZ60=AZ$149,4,IF(AZ60="nulla",0,-1))</f>
        <v>0</v>
      </c>
      <c r="BA196" s="40" t="n">
        <f aca="false">IF(BA60=BA$149,4,IF(BA60="nulla",0,-1))</f>
        <v>-1</v>
      </c>
      <c r="BB196" s="40" t="n">
        <f aca="false">IF(BB60=BB$149,4,IF(BB60="nulla",0,-1))</f>
        <v>0</v>
      </c>
      <c r="BC196" s="40" t="n">
        <f aca="false">IF(BC60=BC$149,4,IF(BC60="nulla",0,-1))</f>
        <v>0</v>
      </c>
      <c r="BD196" s="0" t="n">
        <f aca="false">SUM(F196:BC196)</f>
        <v>27</v>
      </c>
    </row>
    <row r="197" customFormat="false" ht="13.2" hidden="false" customHeight="false" outlineLevel="0" collapsed="false">
      <c r="A197" s="0" t="n">
        <f aca="false">A61</f>
        <v>48</v>
      </c>
      <c r="B197" s="39" t="str">
        <f aca="false">B61</f>
        <v>Perez Ylenia</v>
      </c>
      <c r="C197" s="39" t="n">
        <f aca="false">C61</f>
        <v>0</v>
      </c>
      <c r="D197" s="39" t="str">
        <f aca="false">D61</f>
        <v>Liceo Classico "M.Cutelli"</v>
      </c>
      <c r="E197" s="39" t="str">
        <f aca="false">E61</f>
        <v>Catania</v>
      </c>
      <c r="F197" s="40" t="n">
        <f aca="false">IF(F61=F$149,4,IF(F61="nulla",0,-1))</f>
        <v>4</v>
      </c>
      <c r="G197" s="40" t="n">
        <f aca="false">IF(G61=G$149,4,IF(G61="nulla",0,-1))</f>
        <v>4</v>
      </c>
      <c r="H197" s="40" t="n">
        <f aca="false">IF(H61=H$149,4,IF(H61="nulla",0,-1))</f>
        <v>4</v>
      </c>
      <c r="I197" s="40" t="n">
        <f aca="false">IF(I61=I$149,4,IF(I61="nulla",0,-1))</f>
        <v>-1</v>
      </c>
      <c r="J197" s="40" t="n">
        <f aca="false">IF(J61=J$149,4,IF(J61="nulla",0,-1))</f>
        <v>4</v>
      </c>
      <c r="K197" s="40" t="n">
        <f aca="false">IF(K61=K$149,4,IF(K61="nulla",0,-1))</f>
        <v>4</v>
      </c>
      <c r="L197" s="40" t="n">
        <f aca="false">IF(L61=L$149,4,IF(L61="nulla",0,-1))</f>
        <v>4</v>
      </c>
      <c r="M197" s="40" t="n">
        <f aca="false">IF(M61=M$149,4,IF(M61="nulla",0,-1))</f>
        <v>4</v>
      </c>
      <c r="N197" s="40" t="n">
        <f aca="false">IF(N61=N$149,4,IF(N61="nulla",0,-1))</f>
        <v>-1</v>
      </c>
      <c r="O197" s="40" t="n">
        <f aca="false">IF(O61=O$149,4,IF(O61="nulla",0,-1))</f>
        <v>4</v>
      </c>
      <c r="P197" s="40" t="n">
        <f aca="false">IF(P61=P$149,4,IF(P61="nulla",0,-1))</f>
        <v>-1</v>
      </c>
      <c r="Q197" s="40" t="n">
        <f aca="false">IF(Q61=Q$149,4,IF(Q61="nulla",0,-1))</f>
        <v>4</v>
      </c>
      <c r="R197" s="40" t="n">
        <f aca="false">IF(R61=R$149,4,IF(R61="nulla",0,-1))</f>
        <v>4</v>
      </c>
      <c r="S197" s="40" t="n">
        <f aca="false">IF(S61=S$149,4,IF(S61="nulla",0,-1))</f>
        <v>-1</v>
      </c>
      <c r="T197" s="40" t="n">
        <f aca="false">IF(T61=T$149,4,IF(T61="nulla",0,-1))</f>
        <v>-1</v>
      </c>
      <c r="U197" s="40" t="n">
        <f aca="false">IF(U61=U$149,4,IF(U61="nulla",0,-1))</f>
        <v>4</v>
      </c>
      <c r="V197" s="40" t="n">
        <f aca="false">IF(V61=V$149,4,IF(V61="nulla",0,-1))</f>
        <v>-1</v>
      </c>
      <c r="W197" s="40" t="n">
        <f aca="false">IF(W61=W$149,4,IF(W61="nulla",0,-1))</f>
        <v>4</v>
      </c>
      <c r="X197" s="40" t="n">
        <f aca="false">IF(X61=X$149,4,IF(X61="nulla",0,-1))</f>
        <v>4</v>
      </c>
      <c r="Y197" s="40" t="n">
        <f aca="false">IF(Y61=Y$149,4,IF(Y61="nulla",0,-1))</f>
        <v>-1</v>
      </c>
      <c r="Z197" s="40" t="n">
        <f aca="false">IF(Z61=Z$149,4,IF(Z61="nulla",0,-1))</f>
        <v>4</v>
      </c>
      <c r="AA197" s="40" t="n">
        <f aca="false">IF(AA61=AA$149,4,IF(AA61="nulla",0,-1))</f>
        <v>4</v>
      </c>
      <c r="AB197" s="40" t="n">
        <f aca="false">IF(AB61=AB$149,4,IF(AB61="nulla",0,-1))</f>
        <v>4</v>
      </c>
      <c r="AC197" s="40" t="n">
        <f aca="false">IF(AC61=AC$149,4,IF(AC61="nulla",0,-1))</f>
        <v>-1</v>
      </c>
      <c r="AD197" s="40" t="n">
        <f aca="false">IF(AD61=AD$149,4,IF(AD61="nulla",0,-1))</f>
        <v>4</v>
      </c>
      <c r="AE197" s="40" t="n">
        <f aca="false">IF(AE61=AE$149,4,IF(AE61="nulla",0,-1))</f>
        <v>0</v>
      </c>
      <c r="AF197" s="40" t="n">
        <f aca="false">IF(AF61=AF$149,4,IF(AF61="nulla",0,-1))</f>
        <v>4</v>
      </c>
      <c r="AG197" s="40" t="n">
        <f aca="false">IF(AG61=AG$149,4,IF(AG61="nulla",0,-1))</f>
        <v>4</v>
      </c>
      <c r="AH197" s="40" t="n">
        <f aca="false">IF(AH61=AH$149,4,IF(AH61="nulla",0,-1))</f>
        <v>4</v>
      </c>
      <c r="AI197" s="40" t="n">
        <f aca="false">IF(AI61=AI$149,4,IF(AI61="nulla",0,-1))</f>
        <v>4</v>
      </c>
      <c r="AJ197" s="40" t="n">
        <f aca="false">IF(AJ61=AJ$149,4,IF(AJ61="nulla",0,-1))</f>
        <v>-1</v>
      </c>
      <c r="AK197" s="40" t="n">
        <f aca="false">IF(AK61=AK$149,4,IF(AK61="nulla",0,-1))</f>
        <v>-1</v>
      </c>
      <c r="AL197" s="40" t="n">
        <f aca="false">IF(AL61=AL$149,4,IF(AL61="nulla",0,-1))</f>
        <v>4</v>
      </c>
      <c r="AM197" s="40" t="n">
        <f aca="false">IF(AM61=AM$149,4,IF(AM61="nulla",0,-1))</f>
        <v>4</v>
      </c>
      <c r="AN197" s="40" t="n">
        <f aca="false">IF(AN61=AN$149,4,IF(AN61="nulla",0,-1))</f>
        <v>4</v>
      </c>
      <c r="AO197" s="40" t="n">
        <f aca="false">IF(AO61=AO$149,4,IF(AO61="nulla",0,-1))</f>
        <v>4</v>
      </c>
      <c r="AP197" s="40" t="n">
        <f aca="false">IF(AP61=AP$149,4,IF(AP61="nulla",0,-1))</f>
        <v>-1</v>
      </c>
      <c r="AQ197" s="40" t="n">
        <f aca="false">IF(AQ61=AQ$149,4,IF(AQ61="nulla",0,-1))</f>
        <v>4</v>
      </c>
      <c r="AR197" s="40" t="n">
        <f aca="false">IF(AR61=AR$149,4,IF(AR61="nulla",0,-1))</f>
        <v>-1</v>
      </c>
      <c r="AS197" s="40" t="n">
        <f aca="false">IF(AS61=AS$149,4,IF(AS61="nulla",0,-1))</f>
        <v>4</v>
      </c>
      <c r="AT197" s="40" t="n">
        <f aca="false">IF(AT61=AT$149,4,IF(AT61="nulla",0,-1))</f>
        <v>-1</v>
      </c>
      <c r="AU197" s="40" t="n">
        <f aca="false">IF(AU61=AU$149,4,IF(AU61="nulla",0,-1))</f>
        <v>0</v>
      </c>
      <c r="AV197" s="40" t="n">
        <f aca="false">IF(AV61=AV$149,4,IF(AV61="nulla",0,-1))</f>
        <v>4</v>
      </c>
      <c r="AW197" s="40" t="n">
        <f aca="false">IF(AW61=AW$149,4,IF(AW61="nulla",0,-1))</f>
        <v>-1</v>
      </c>
      <c r="AX197" s="40" t="n">
        <f aca="false">IF(AX61=AX$149,4,IF(AX61="nulla",0,-1))</f>
        <v>4</v>
      </c>
      <c r="AY197" s="40" t="n">
        <f aca="false">IF(AY61=AY$149,4,IF(AY61="nulla",0,-1))</f>
        <v>-1</v>
      </c>
      <c r="AZ197" s="40" t="n">
        <f aca="false">IF(AZ61=AZ$149,4,IF(AZ61="nulla",0,-1))</f>
        <v>4</v>
      </c>
      <c r="BA197" s="40" t="n">
        <f aca="false">IF(BA61=BA$149,4,IF(BA61="nulla",0,-1))</f>
        <v>4</v>
      </c>
      <c r="BB197" s="40" t="n">
        <f aca="false">IF(BB61=BB$149,4,IF(BB61="nulla",0,-1))</f>
        <v>-1</v>
      </c>
      <c r="BC197" s="40" t="n">
        <f aca="false">IF(BC61=BC$149,4,IF(BC61="nulla",0,-1))</f>
        <v>-1</v>
      </c>
      <c r="BD197" s="0" t="n">
        <f aca="false">SUM(F197:BC197)</f>
        <v>107</v>
      </c>
    </row>
    <row r="198" customFormat="false" ht="13.2" hidden="false" customHeight="false" outlineLevel="0" collapsed="false">
      <c r="A198" s="0" t="n">
        <f aca="false">A62</f>
        <v>49</v>
      </c>
      <c r="B198" s="39" t="str">
        <f aca="false">B62</f>
        <v>Piazza Eldar</v>
      </c>
      <c r="C198" s="39" t="n">
        <f aca="false">C62</f>
        <v>0</v>
      </c>
      <c r="D198" s="39" t="str">
        <f aca="false">D62</f>
        <v>LICEO Scientifico Statale " A.Volta"</v>
      </c>
      <c r="E198" s="39" t="str">
        <f aca="false">E62</f>
        <v>Caltanissetta</v>
      </c>
      <c r="F198" s="40" t="n">
        <f aca="false">IF(F62=F$149,4,IF(F62="nulla",0,-1))</f>
        <v>-1</v>
      </c>
      <c r="G198" s="40" t="n">
        <f aca="false">IF(G62=G$149,4,IF(G62="nulla",0,-1))</f>
        <v>4</v>
      </c>
      <c r="H198" s="40" t="n">
        <f aca="false">IF(H62=H$149,4,IF(H62="nulla",0,-1))</f>
        <v>4</v>
      </c>
      <c r="I198" s="40" t="n">
        <f aca="false">IF(I62=I$149,4,IF(I62="nulla",0,-1))</f>
        <v>-1</v>
      </c>
      <c r="J198" s="40" t="n">
        <f aca="false">IF(J62=J$149,4,IF(J62="nulla",0,-1))</f>
        <v>4</v>
      </c>
      <c r="K198" s="40" t="n">
        <f aca="false">IF(K62=K$149,4,IF(K62="nulla",0,-1))</f>
        <v>4</v>
      </c>
      <c r="L198" s="40" t="n">
        <f aca="false">IF(L62=L$149,4,IF(L62="nulla",0,-1))</f>
        <v>-1</v>
      </c>
      <c r="M198" s="40" t="n">
        <f aca="false">IF(M62=M$149,4,IF(M62="nulla",0,-1))</f>
        <v>-1</v>
      </c>
      <c r="N198" s="40" t="n">
        <f aca="false">IF(N62=N$149,4,IF(N62="nulla",0,-1))</f>
        <v>-1</v>
      </c>
      <c r="O198" s="40" t="n">
        <f aca="false">IF(O62=O$149,4,IF(O62="nulla",0,-1))</f>
        <v>-1</v>
      </c>
      <c r="P198" s="40" t="n">
        <f aca="false">IF(P62=P$149,4,IF(P62="nulla",0,-1))</f>
        <v>4</v>
      </c>
      <c r="Q198" s="40" t="n">
        <f aca="false">IF(Q62=Q$149,4,IF(Q62="nulla",0,-1))</f>
        <v>4</v>
      </c>
      <c r="R198" s="40" t="n">
        <f aca="false">IF(R62=R$149,4,IF(R62="nulla",0,-1))</f>
        <v>4</v>
      </c>
      <c r="S198" s="40" t="n">
        <f aca="false">IF(S62=S$149,4,IF(S62="nulla",0,-1))</f>
        <v>4</v>
      </c>
      <c r="T198" s="40" t="n">
        <f aca="false">IF(T62=T$149,4,IF(T62="nulla",0,-1))</f>
        <v>-1</v>
      </c>
      <c r="U198" s="40" t="n">
        <f aca="false">IF(U62=U$149,4,IF(U62="nulla",0,-1))</f>
        <v>4</v>
      </c>
      <c r="V198" s="40" t="n">
        <f aca="false">IF(V62=V$149,4,IF(V62="nulla",0,-1))</f>
        <v>4</v>
      </c>
      <c r="W198" s="40" t="n">
        <f aca="false">IF(W62=W$149,4,IF(W62="nulla",0,-1))</f>
        <v>-1</v>
      </c>
      <c r="X198" s="40" t="n">
        <f aca="false">IF(X62=X$149,4,IF(X62="nulla",0,-1))</f>
        <v>4</v>
      </c>
      <c r="Y198" s="40" t="n">
        <f aca="false">IF(Y62=Y$149,4,IF(Y62="nulla",0,-1))</f>
        <v>4</v>
      </c>
      <c r="Z198" s="40" t="n">
        <f aca="false">IF(Z62=Z$149,4,IF(Z62="nulla",0,-1))</f>
        <v>4</v>
      </c>
      <c r="AA198" s="40" t="n">
        <f aca="false">IF(AA62=AA$149,4,IF(AA62="nulla",0,-1))</f>
        <v>-1</v>
      </c>
      <c r="AB198" s="40" t="n">
        <f aca="false">IF(AB62=AB$149,4,IF(AB62="nulla",0,-1))</f>
        <v>-1</v>
      </c>
      <c r="AC198" s="40" t="n">
        <f aca="false">IF(AC62=AC$149,4,IF(AC62="nulla",0,-1))</f>
        <v>-1</v>
      </c>
      <c r="AD198" s="40" t="n">
        <f aca="false">IF(AD62=AD$149,4,IF(AD62="nulla",0,-1))</f>
        <v>4</v>
      </c>
      <c r="AE198" s="40" t="n">
        <f aca="false">IF(AE62=AE$149,4,IF(AE62="nulla",0,-1))</f>
        <v>4</v>
      </c>
      <c r="AF198" s="40" t="n">
        <f aca="false">IF(AF62=AF$149,4,IF(AF62="nulla",0,-1))</f>
        <v>4</v>
      </c>
      <c r="AG198" s="40" t="n">
        <f aca="false">IF(AG62=AG$149,4,IF(AG62="nulla",0,-1))</f>
        <v>4</v>
      </c>
      <c r="AH198" s="40" t="n">
        <f aca="false">IF(AH62=AH$149,4,IF(AH62="nulla",0,-1))</f>
        <v>4</v>
      </c>
      <c r="AI198" s="40" t="n">
        <f aca="false">IF(AI62=AI$149,4,IF(AI62="nulla",0,-1))</f>
        <v>-1</v>
      </c>
      <c r="AJ198" s="40" t="n">
        <f aca="false">IF(AJ62=AJ$149,4,IF(AJ62="nulla",0,-1))</f>
        <v>-1</v>
      </c>
      <c r="AK198" s="40" t="n">
        <f aca="false">IF(AK62=AK$149,4,IF(AK62="nulla",0,-1))</f>
        <v>4</v>
      </c>
      <c r="AL198" s="40" t="n">
        <f aca="false">IF(AL62=AL$149,4,IF(AL62="nulla",0,-1))</f>
        <v>-1</v>
      </c>
      <c r="AM198" s="40" t="n">
        <f aca="false">IF(AM62=AM$149,4,IF(AM62="nulla",0,-1))</f>
        <v>-1</v>
      </c>
      <c r="AN198" s="40" t="n">
        <f aca="false">IF(AN62=AN$149,4,IF(AN62="nulla",0,-1))</f>
        <v>4</v>
      </c>
      <c r="AO198" s="40" t="n">
        <f aca="false">IF(AO62=AO$149,4,IF(AO62="nulla",0,-1))</f>
        <v>4</v>
      </c>
      <c r="AP198" s="40" t="n">
        <f aca="false">IF(AP62=AP$149,4,IF(AP62="nulla",0,-1))</f>
        <v>-1</v>
      </c>
      <c r="AQ198" s="40" t="n">
        <f aca="false">IF(AQ62=AQ$149,4,IF(AQ62="nulla",0,-1))</f>
        <v>4</v>
      </c>
      <c r="AR198" s="40" t="n">
        <f aca="false">IF(AR62=AR$149,4,IF(AR62="nulla",0,-1))</f>
        <v>4</v>
      </c>
      <c r="AS198" s="40" t="n">
        <f aca="false">IF(AS62=AS$149,4,IF(AS62="nulla",0,-1))</f>
        <v>4</v>
      </c>
      <c r="AT198" s="40" t="n">
        <f aca="false">IF(AT62=AT$149,4,IF(AT62="nulla",0,-1))</f>
        <v>-1</v>
      </c>
      <c r="AU198" s="40" t="n">
        <f aca="false">IF(AU62=AU$149,4,IF(AU62="nulla",0,-1))</f>
        <v>-1</v>
      </c>
      <c r="AV198" s="40" t="n">
        <f aca="false">IF(AV62=AV$149,4,IF(AV62="nulla",0,-1))</f>
        <v>4</v>
      </c>
      <c r="AW198" s="40" t="n">
        <f aca="false">IF(AW62=AW$149,4,IF(AW62="nulla",0,-1))</f>
        <v>-1</v>
      </c>
      <c r="AX198" s="40" t="n">
        <f aca="false">IF(AX62=AX$149,4,IF(AX62="nulla",0,-1))</f>
        <v>-1</v>
      </c>
      <c r="AY198" s="40" t="n">
        <f aca="false">IF(AY62=AY$149,4,IF(AY62="nulla",0,-1))</f>
        <v>4</v>
      </c>
      <c r="AZ198" s="40" t="n">
        <f aca="false">IF(AZ62=AZ$149,4,IF(AZ62="nulla",0,-1))</f>
        <v>-1</v>
      </c>
      <c r="BA198" s="40" t="n">
        <f aca="false">IF(BA62=BA$149,4,IF(BA62="nulla",0,-1))</f>
        <v>-1</v>
      </c>
      <c r="BB198" s="40" t="n">
        <f aca="false">IF(BB62=BB$149,4,IF(BB62="nulla",0,-1))</f>
        <v>-1</v>
      </c>
      <c r="BC198" s="40" t="n">
        <f aca="false">IF(BC62=BC$149,4,IF(BC62="nulla",0,-1))</f>
        <v>-1</v>
      </c>
      <c r="BD198" s="0" t="n">
        <f aca="false">SUM(F198:BC198)</f>
        <v>80</v>
      </c>
    </row>
    <row r="199" customFormat="false" ht="13.2" hidden="false" customHeight="false" outlineLevel="0" collapsed="false">
      <c r="A199" s="0" t="n">
        <f aca="false">A63</f>
        <v>50</v>
      </c>
      <c r="B199" s="39" t="str">
        <f aca="false">B63</f>
        <v>Ponturo Roberta</v>
      </c>
      <c r="C199" s="39" t="n">
        <f aca="false">C63</f>
        <v>0</v>
      </c>
      <c r="D199" s="39" t="str">
        <f aca="false">D63</f>
        <v>Ist.istruzione sup.L. Scient. Tecnologico</v>
      </c>
      <c r="E199" s="39" t="str">
        <f aca="false">E63</f>
        <v>AUGUSTA</v>
      </c>
      <c r="F199" s="40" t="n">
        <f aca="false">IF(F63=F$149,4,IF(F63="nulla",0,-1))</f>
        <v>4</v>
      </c>
      <c r="G199" s="40" t="n">
        <f aca="false">IF(G63=G$149,4,IF(G63="nulla",0,-1))</f>
        <v>4</v>
      </c>
      <c r="H199" s="40" t="n">
        <f aca="false">IF(H63=H$149,4,IF(H63="nulla",0,-1))</f>
        <v>4</v>
      </c>
      <c r="I199" s="40" t="n">
        <f aca="false">IF(I63=I$149,4,IF(I63="nulla",0,-1))</f>
        <v>-1</v>
      </c>
      <c r="J199" s="40" t="n">
        <f aca="false">IF(J63=J$149,4,IF(J63="nulla",0,-1))</f>
        <v>4</v>
      </c>
      <c r="K199" s="40" t="n">
        <f aca="false">IF(K63=K$149,4,IF(K63="nulla",0,-1))</f>
        <v>4</v>
      </c>
      <c r="L199" s="40" t="n">
        <f aca="false">IF(L63=L$149,4,IF(L63="nulla",0,-1))</f>
        <v>4</v>
      </c>
      <c r="M199" s="40" t="n">
        <f aca="false">IF(M63=M$149,4,IF(M63="nulla",0,-1))</f>
        <v>4</v>
      </c>
      <c r="N199" s="40" t="n">
        <f aca="false">IF(N63=N$149,4,IF(N63="nulla",0,-1))</f>
        <v>-1</v>
      </c>
      <c r="O199" s="40" t="n">
        <f aca="false">IF(O63=O$149,4,IF(O63="nulla",0,-1))</f>
        <v>4</v>
      </c>
      <c r="P199" s="40" t="n">
        <f aca="false">IF(P63=P$149,4,IF(P63="nulla",0,-1))</f>
        <v>-1</v>
      </c>
      <c r="Q199" s="40" t="n">
        <f aca="false">IF(Q63=Q$149,4,IF(Q63="nulla",0,-1))</f>
        <v>4</v>
      </c>
      <c r="R199" s="40" t="n">
        <f aca="false">IF(R63=R$149,4,IF(R63="nulla",0,-1))</f>
        <v>4</v>
      </c>
      <c r="S199" s="40" t="n">
        <f aca="false">IF(S63=S$149,4,IF(S63="nulla",0,-1))</f>
        <v>-1</v>
      </c>
      <c r="T199" s="40" t="n">
        <f aca="false">IF(T63=T$149,4,IF(T63="nulla",0,-1))</f>
        <v>4</v>
      </c>
      <c r="U199" s="40" t="n">
        <f aca="false">IF(U63=U$149,4,IF(U63="nulla",0,-1))</f>
        <v>4</v>
      </c>
      <c r="V199" s="40" t="n">
        <f aca="false">IF(V63=V$149,4,IF(V63="nulla",0,-1))</f>
        <v>-1</v>
      </c>
      <c r="W199" s="40" t="n">
        <f aca="false">IF(W63=W$149,4,IF(W63="nulla",0,-1))</f>
        <v>-1</v>
      </c>
      <c r="X199" s="40" t="n">
        <f aca="false">IF(X63=X$149,4,IF(X63="nulla",0,-1))</f>
        <v>4</v>
      </c>
      <c r="Y199" s="40" t="n">
        <f aca="false">IF(Y63=Y$149,4,IF(Y63="nulla",0,-1))</f>
        <v>4</v>
      </c>
      <c r="Z199" s="40" t="n">
        <f aca="false">IF(Z63=Z$149,4,IF(Z63="nulla",0,-1))</f>
        <v>4</v>
      </c>
      <c r="AA199" s="40" t="n">
        <f aca="false">IF(AA63=AA$149,4,IF(AA63="nulla",0,-1))</f>
        <v>4</v>
      </c>
      <c r="AB199" s="40" t="n">
        <f aca="false">IF(AB63=AB$149,4,IF(AB63="nulla",0,-1))</f>
        <v>4</v>
      </c>
      <c r="AC199" s="40" t="n">
        <f aca="false">IF(AC63=AC$149,4,IF(AC63="nulla",0,-1))</f>
        <v>-1</v>
      </c>
      <c r="AD199" s="40" t="n">
        <f aca="false">IF(AD63=AD$149,4,IF(AD63="nulla",0,-1))</f>
        <v>-1</v>
      </c>
      <c r="AE199" s="40" t="n">
        <f aca="false">IF(AE63=AE$149,4,IF(AE63="nulla",0,-1))</f>
        <v>-1</v>
      </c>
      <c r="AF199" s="40" t="n">
        <f aca="false">IF(AF63=AF$149,4,IF(AF63="nulla",0,-1))</f>
        <v>0</v>
      </c>
      <c r="AG199" s="40" t="n">
        <f aca="false">IF(AG63=AG$149,4,IF(AG63="nulla",0,-1))</f>
        <v>4</v>
      </c>
      <c r="AH199" s="40" t="n">
        <f aca="false">IF(AH63=AH$149,4,IF(AH63="nulla",0,-1))</f>
        <v>4</v>
      </c>
      <c r="AI199" s="40" t="n">
        <f aca="false">IF(AI63=AI$149,4,IF(AI63="nulla",0,-1))</f>
        <v>4</v>
      </c>
      <c r="AJ199" s="40" t="n">
        <f aca="false">IF(AJ63=AJ$149,4,IF(AJ63="nulla",0,-1))</f>
        <v>4</v>
      </c>
      <c r="AK199" s="40" t="n">
        <f aca="false">IF(AK63=AK$149,4,IF(AK63="nulla",0,-1))</f>
        <v>4</v>
      </c>
      <c r="AL199" s="40" t="n">
        <f aca="false">IF(AL63=AL$149,4,IF(AL63="nulla",0,-1))</f>
        <v>4</v>
      </c>
      <c r="AM199" s="40" t="n">
        <f aca="false">IF(AM63=AM$149,4,IF(AM63="nulla",0,-1))</f>
        <v>-1</v>
      </c>
      <c r="AN199" s="40" t="n">
        <f aca="false">IF(AN63=AN$149,4,IF(AN63="nulla",0,-1))</f>
        <v>4</v>
      </c>
      <c r="AO199" s="40" t="n">
        <f aca="false">IF(AO63=AO$149,4,IF(AO63="nulla",0,-1))</f>
        <v>4</v>
      </c>
      <c r="AP199" s="40" t="n">
        <f aca="false">IF(AP63=AP$149,4,IF(AP63="nulla",0,-1))</f>
        <v>-1</v>
      </c>
      <c r="AQ199" s="40" t="n">
        <f aca="false">IF(AQ63=AQ$149,4,IF(AQ63="nulla",0,-1))</f>
        <v>4</v>
      </c>
      <c r="AR199" s="40" t="n">
        <f aca="false">IF(AR63=AR$149,4,IF(AR63="nulla",0,-1))</f>
        <v>-1</v>
      </c>
      <c r="AS199" s="40" t="n">
        <f aca="false">IF(AS63=AS$149,4,IF(AS63="nulla",0,-1))</f>
        <v>4</v>
      </c>
      <c r="AT199" s="40" t="n">
        <f aca="false">IF(AT63=AT$149,4,IF(AT63="nulla",0,-1))</f>
        <v>-1</v>
      </c>
      <c r="AU199" s="40" t="n">
        <f aca="false">IF(AU63=AU$149,4,IF(AU63="nulla",0,-1))</f>
        <v>0</v>
      </c>
      <c r="AV199" s="40" t="n">
        <f aca="false">IF(AV63=AV$149,4,IF(AV63="nulla",0,-1))</f>
        <v>-1</v>
      </c>
      <c r="AW199" s="40" t="n">
        <f aca="false">IF(AW63=AW$149,4,IF(AW63="nulla",0,-1))</f>
        <v>4</v>
      </c>
      <c r="AX199" s="40" t="n">
        <f aca="false">IF(AX63=AX$149,4,IF(AX63="nulla",0,-1))</f>
        <v>4</v>
      </c>
      <c r="AY199" s="40" t="n">
        <f aca="false">IF(AY63=AY$149,4,IF(AY63="nulla",0,-1))</f>
        <v>4</v>
      </c>
      <c r="AZ199" s="40" t="n">
        <f aca="false">IF(AZ63=AZ$149,4,IF(AZ63="nulla",0,-1))</f>
        <v>-1</v>
      </c>
      <c r="BA199" s="40" t="n">
        <f aca="false">IF(BA63=BA$149,4,IF(BA63="nulla",0,-1))</f>
        <v>-1</v>
      </c>
      <c r="BB199" s="40" t="n">
        <f aca="false">IF(BB63=BB$149,4,IF(BB63="nulla",0,-1))</f>
        <v>-1</v>
      </c>
      <c r="BC199" s="40" t="n">
        <f aca="false">IF(BC63=BC$149,4,IF(BC63="nulla",0,-1))</f>
        <v>-1</v>
      </c>
      <c r="BD199" s="0" t="n">
        <f aca="false">SUM(F199:BC199)</f>
        <v>102</v>
      </c>
    </row>
    <row r="200" customFormat="false" ht="13.2" hidden="false" customHeight="false" outlineLevel="0" collapsed="false">
      <c r="A200" s="0" t="n">
        <f aca="false">A64</f>
        <v>51</v>
      </c>
      <c r="B200" s="39" t="str">
        <f aca="false">B64</f>
        <v>Previtera Alessandra</v>
      </c>
      <c r="C200" s="39" t="n">
        <f aca="false">C64</f>
        <v>0</v>
      </c>
      <c r="D200" s="39" t="str">
        <f aca="false">D64</f>
        <v>LICEO SCIENTIFICO STATALE “LEONARDO”</v>
      </c>
      <c r="E200" s="39" t="str">
        <f aca="false">E64</f>
        <v>Giarre</v>
      </c>
      <c r="F200" s="40" t="n">
        <f aca="false">IF(F64=F$149,4,IF(F64="nulla",0,-1))</f>
        <v>4</v>
      </c>
      <c r="G200" s="40" t="n">
        <f aca="false">IF(G64=G$149,4,IF(G64="nulla",0,-1))</f>
        <v>4</v>
      </c>
      <c r="H200" s="40" t="n">
        <f aca="false">IF(H64=H$149,4,IF(H64="nulla",0,-1))</f>
        <v>4</v>
      </c>
      <c r="I200" s="40" t="n">
        <f aca="false">IF(I64=I$149,4,IF(I64="nulla",0,-1))</f>
        <v>-1</v>
      </c>
      <c r="J200" s="40" t="n">
        <f aca="false">IF(J64=J$149,4,IF(J64="nulla",0,-1))</f>
        <v>4</v>
      </c>
      <c r="K200" s="40" t="n">
        <f aca="false">IF(K64=K$149,4,IF(K64="nulla",0,-1))</f>
        <v>4</v>
      </c>
      <c r="L200" s="40" t="n">
        <f aca="false">IF(L64=L$149,4,IF(L64="nulla",0,-1))</f>
        <v>-1</v>
      </c>
      <c r="M200" s="40" t="n">
        <f aca="false">IF(M64=M$149,4,IF(M64="nulla",0,-1))</f>
        <v>4</v>
      </c>
      <c r="N200" s="40" t="n">
        <f aca="false">IF(N64=N$149,4,IF(N64="nulla",0,-1))</f>
        <v>-1</v>
      </c>
      <c r="O200" s="40" t="n">
        <f aca="false">IF(O64=O$149,4,IF(O64="nulla",0,-1))</f>
        <v>4</v>
      </c>
      <c r="P200" s="40" t="n">
        <f aca="false">IF(P64=P$149,4,IF(P64="nulla",0,-1))</f>
        <v>-1</v>
      </c>
      <c r="Q200" s="40" t="n">
        <f aca="false">IF(Q64=Q$149,4,IF(Q64="nulla",0,-1))</f>
        <v>4</v>
      </c>
      <c r="R200" s="40" t="n">
        <f aca="false">IF(R64=R$149,4,IF(R64="nulla",0,-1))</f>
        <v>4</v>
      </c>
      <c r="S200" s="40" t="n">
        <f aca="false">IF(S64=S$149,4,IF(S64="nulla",0,-1))</f>
        <v>4</v>
      </c>
      <c r="T200" s="40" t="n">
        <f aca="false">IF(T64=T$149,4,IF(T64="nulla",0,-1))</f>
        <v>-1</v>
      </c>
      <c r="U200" s="40" t="n">
        <f aca="false">IF(U64=U$149,4,IF(U64="nulla",0,-1))</f>
        <v>4</v>
      </c>
      <c r="V200" s="40" t="n">
        <f aca="false">IF(V64=V$149,4,IF(V64="nulla",0,-1))</f>
        <v>-1</v>
      </c>
      <c r="W200" s="40" t="n">
        <f aca="false">IF(W64=W$149,4,IF(W64="nulla",0,-1))</f>
        <v>4</v>
      </c>
      <c r="X200" s="40" t="n">
        <f aca="false">IF(X64=X$149,4,IF(X64="nulla",0,-1))</f>
        <v>4</v>
      </c>
      <c r="Y200" s="40" t="n">
        <f aca="false">IF(Y64=Y$149,4,IF(Y64="nulla",0,-1))</f>
        <v>-1</v>
      </c>
      <c r="Z200" s="40" t="n">
        <f aca="false">IF(Z64=Z$149,4,IF(Z64="nulla",0,-1))</f>
        <v>-1</v>
      </c>
      <c r="AA200" s="40" t="n">
        <f aca="false">IF(AA64=AA$149,4,IF(AA64="nulla",0,-1))</f>
        <v>4</v>
      </c>
      <c r="AB200" s="40" t="n">
        <f aca="false">IF(AB64=AB$149,4,IF(AB64="nulla",0,-1))</f>
        <v>4</v>
      </c>
      <c r="AC200" s="40" t="n">
        <f aca="false">IF(AC64=AC$149,4,IF(AC64="nulla",0,-1))</f>
        <v>-1</v>
      </c>
      <c r="AD200" s="40" t="n">
        <f aca="false">IF(AD64=AD$149,4,IF(AD64="nulla",0,-1))</f>
        <v>-1</v>
      </c>
      <c r="AE200" s="40" t="n">
        <f aca="false">IF(AE64=AE$149,4,IF(AE64="nulla",0,-1))</f>
        <v>-1</v>
      </c>
      <c r="AF200" s="40" t="n">
        <f aca="false">IF(AF64=AF$149,4,IF(AF64="nulla",0,-1))</f>
        <v>4</v>
      </c>
      <c r="AG200" s="40" t="n">
        <f aca="false">IF(AG64=AG$149,4,IF(AG64="nulla",0,-1))</f>
        <v>4</v>
      </c>
      <c r="AH200" s="40" t="n">
        <f aca="false">IF(AH64=AH$149,4,IF(AH64="nulla",0,-1))</f>
        <v>-1</v>
      </c>
      <c r="AI200" s="40" t="n">
        <f aca="false">IF(AI64=AI$149,4,IF(AI64="nulla",0,-1))</f>
        <v>4</v>
      </c>
      <c r="AJ200" s="40" t="n">
        <f aca="false">IF(AJ64=AJ$149,4,IF(AJ64="nulla",0,-1))</f>
        <v>-1</v>
      </c>
      <c r="AK200" s="40" t="n">
        <f aca="false">IF(AK64=AK$149,4,IF(AK64="nulla",0,-1))</f>
        <v>-1</v>
      </c>
      <c r="AL200" s="40" t="n">
        <f aca="false">IF(AL64=AL$149,4,IF(AL64="nulla",0,-1))</f>
        <v>-1</v>
      </c>
      <c r="AM200" s="40" t="n">
        <f aca="false">IF(AM64=AM$149,4,IF(AM64="nulla",0,-1))</f>
        <v>-1</v>
      </c>
      <c r="AN200" s="40" t="n">
        <f aca="false">IF(AN64=AN$149,4,IF(AN64="nulla",0,-1))</f>
        <v>4</v>
      </c>
      <c r="AO200" s="40" t="n">
        <f aca="false">IF(AO64=AO$149,4,IF(AO64="nulla",0,-1))</f>
        <v>-1</v>
      </c>
      <c r="AP200" s="40" t="n">
        <f aca="false">IF(AP64=AP$149,4,IF(AP64="nulla",0,-1))</f>
        <v>-1</v>
      </c>
      <c r="AQ200" s="40" t="n">
        <f aca="false">IF(AQ64=AQ$149,4,IF(AQ64="nulla",0,-1))</f>
        <v>-1</v>
      </c>
      <c r="AR200" s="40" t="n">
        <f aca="false">IF(AR64=AR$149,4,IF(AR64="nulla",0,-1))</f>
        <v>4</v>
      </c>
      <c r="AS200" s="40" t="n">
        <f aca="false">IF(AS64=AS$149,4,IF(AS64="nulla",0,-1))</f>
        <v>4</v>
      </c>
      <c r="AT200" s="40" t="n">
        <f aca="false">IF(AT64=AT$149,4,IF(AT64="nulla",0,-1))</f>
        <v>4</v>
      </c>
      <c r="AU200" s="40" t="n">
        <f aca="false">IF(AU64=AU$149,4,IF(AU64="nulla",0,-1))</f>
        <v>-1</v>
      </c>
      <c r="AV200" s="40" t="n">
        <f aca="false">IF(AV64=AV$149,4,IF(AV64="nulla",0,-1))</f>
        <v>4</v>
      </c>
      <c r="AW200" s="40" t="n">
        <f aca="false">IF(AW64=AW$149,4,IF(AW64="nulla",0,-1))</f>
        <v>-1</v>
      </c>
      <c r="AX200" s="40" t="n">
        <f aca="false">IF(AX64=AX$149,4,IF(AX64="nulla",0,-1))</f>
        <v>-1</v>
      </c>
      <c r="AY200" s="40" t="n">
        <f aca="false">IF(AY64=AY$149,4,IF(AY64="nulla",0,-1))</f>
        <v>4</v>
      </c>
      <c r="AZ200" s="40" t="n">
        <f aca="false">IF(AZ64=AZ$149,4,IF(AZ64="nulla",0,-1))</f>
        <v>-1</v>
      </c>
      <c r="BA200" s="40" t="n">
        <f aca="false">IF(BA64=BA$149,4,IF(BA64="nulla",0,-1))</f>
        <v>4</v>
      </c>
      <c r="BB200" s="40" t="n">
        <f aca="false">IF(BB64=BB$149,4,IF(BB64="nulla",0,-1))</f>
        <v>-1</v>
      </c>
      <c r="BC200" s="40" t="n">
        <f aca="false">IF(BC64=BC$149,4,IF(BC64="nulla",0,-1))</f>
        <v>4</v>
      </c>
      <c r="BD200" s="0" t="n">
        <f aca="false">SUM(F200:BC200)</f>
        <v>80</v>
      </c>
    </row>
    <row r="201" customFormat="false" ht="13.2" hidden="false" customHeight="false" outlineLevel="0" collapsed="false">
      <c r="A201" s="0" t="n">
        <f aca="false">A65</f>
        <v>52</v>
      </c>
      <c r="B201" s="39" t="str">
        <f aca="false">B65</f>
        <v>Puglisi Giusi</v>
      </c>
      <c r="C201" s="39" t="n">
        <f aca="false">C65</f>
        <v>0</v>
      </c>
      <c r="D201" s="39" t="str">
        <f aca="false">D65</f>
        <v>Liceo Amari </v>
      </c>
      <c r="E201" s="39" t="str">
        <f aca="false">E65</f>
        <v>Giarre</v>
      </c>
      <c r="F201" s="40" t="n">
        <f aca="false">IF(F65=F$149,4,IF(F65="nulla",0,-1))</f>
        <v>-1</v>
      </c>
      <c r="G201" s="40" t="n">
        <f aca="false">IF(G65=G$149,4,IF(G65="nulla",0,-1))</f>
        <v>4</v>
      </c>
      <c r="H201" s="40" t="n">
        <f aca="false">IF(H65=H$149,4,IF(H65="nulla",0,-1))</f>
        <v>0</v>
      </c>
      <c r="I201" s="40" t="n">
        <f aca="false">IF(I65=I$149,4,IF(I65="nulla",0,-1))</f>
        <v>-1</v>
      </c>
      <c r="J201" s="40" t="n">
        <f aca="false">IF(J65=J$149,4,IF(J65="nulla",0,-1))</f>
        <v>4</v>
      </c>
      <c r="K201" s="40" t="n">
        <f aca="false">IF(K65=K$149,4,IF(K65="nulla",0,-1))</f>
        <v>4</v>
      </c>
      <c r="L201" s="40" t="n">
        <f aca="false">IF(L65=L$149,4,IF(L65="nulla",0,-1))</f>
        <v>4</v>
      </c>
      <c r="M201" s="40" t="n">
        <f aca="false">IF(M65=M$149,4,IF(M65="nulla",0,-1))</f>
        <v>-1</v>
      </c>
      <c r="N201" s="40" t="n">
        <f aca="false">IF(N65=N$149,4,IF(N65="nulla",0,-1))</f>
        <v>-1</v>
      </c>
      <c r="O201" s="40" t="n">
        <f aca="false">IF(O65=O$149,4,IF(O65="nulla",0,-1))</f>
        <v>-1</v>
      </c>
      <c r="P201" s="40" t="n">
        <f aca="false">IF(P65=P$149,4,IF(P65="nulla",0,-1))</f>
        <v>0</v>
      </c>
      <c r="Q201" s="40" t="n">
        <f aca="false">IF(Q65=Q$149,4,IF(Q65="nulla",0,-1))</f>
        <v>4</v>
      </c>
      <c r="R201" s="40" t="n">
        <f aca="false">IF(R65=R$149,4,IF(R65="nulla",0,-1))</f>
        <v>4</v>
      </c>
      <c r="S201" s="40" t="n">
        <f aca="false">IF(S65=S$149,4,IF(S65="nulla",0,-1))</f>
        <v>-1</v>
      </c>
      <c r="T201" s="40" t="n">
        <f aca="false">IF(T65=T$149,4,IF(T65="nulla",0,-1))</f>
        <v>-1</v>
      </c>
      <c r="U201" s="40" t="n">
        <f aca="false">IF(U65=U$149,4,IF(U65="nulla",0,-1))</f>
        <v>4</v>
      </c>
      <c r="V201" s="40" t="n">
        <f aca="false">IF(V65=V$149,4,IF(V65="nulla",0,-1))</f>
        <v>-1</v>
      </c>
      <c r="W201" s="40" t="n">
        <f aca="false">IF(W65=W$149,4,IF(W65="nulla",0,-1))</f>
        <v>-1</v>
      </c>
      <c r="X201" s="40" t="n">
        <f aca="false">IF(X65=X$149,4,IF(X65="nulla",0,-1))</f>
        <v>4</v>
      </c>
      <c r="Y201" s="40" t="n">
        <f aca="false">IF(Y65=Y$149,4,IF(Y65="nulla",0,-1))</f>
        <v>-1</v>
      </c>
      <c r="Z201" s="40" t="n">
        <f aca="false">IF(Z65=Z$149,4,IF(Z65="nulla",0,-1))</f>
        <v>0</v>
      </c>
      <c r="AA201" s="40" t="n">
        <f aca="false">IF(AA65=AA$149,4,IF(AA65="nulla",0,-1))</f>
        <v>-1</v>
      </c>
      <c r="AB201" s="40" t="n">
        <f aca="false">IF(AB65=AB$149,4,IF(AB65="nulla",0,-1))</f>
        <v>4</v>
      </c>
      <c r="AC201" s="40" t="n">
        <f aca="false">IF(AC65=AC$149,4,IF(AC65="nulla",0,-1))</f>
        <v>-1</v>
      </c>
      <c r="AD201" s="40" t="n">
        <f aca="false">IF(AD65=AD$149,4,IF(AD65="nulla",0,-1))</f>
        <v>-1</v>
      </c>
      <c r="AE201" s="40" t="n">
        <f aca="false">IF(AE65=AE$149,4,IF(AE65="nulla",0,-1))</f>
        <v>0</v>
      </c>
      <c r="AF201" s="40" t="n">
        <f aca="false">IF(AF65=AF$149,4,IF(AF65="nulla",0,-1))</f>
        <v>-1</v>
      </c>
      <c r="AG201" s="40" t="n">
        <f aca="false">IF(AG65=AG$149,4,IF(AG65="nulla",0,-1))</f>
        <v>4</v>
      </c>
      <c r="AH201" s="40" t="n">
        <f aca="false">IF(AH65=AH$149,4,IF(AH65="nulla",0,-1))</f>
        <v>-1</v>
      </c>
      <c r="AI201" s="40" t="n">
        <f aca="false">IF(AI65=AI$149,4,IF(AI65="nulla",0,-1))</f>
        <v>4</v>
      </c>
      <c r="AJ201" s="40" t="n">
        <f aca="false">IF(AJ65=AJ$149,4,IF(AJ65="nulla",0,-1))</f>
        <v>-1</v>
      </c>
      <c r="AK201" s="40" t="n">
        <f aca="false">IF(AK65=AK$149,4,IF(AK65="nulla",0,-1))</f>
        <v>4</v>
      </c>
      <c r="AL201" s="40" t="n">
        <f aca="false">IF(AL65=AL$149,4,IF(AL65="nulla",0,-1))</f>
        <v>-1</v>
      </c>
      <c r="AM201" s="40" t="n">
        <f aca="false">IF(AM65=AM$149,4,IF(AM65="nulla",0,-1))</f>
        <v>4</v>
      </c>
      <c r="AN201" s="40" t="n">
        <f aca="false">IF(AN65=AN$149,4,IF(AN65="nulla",0,-1))</f>
        <v>-1</v>
      </c>
      <c r="AO201" s="40" t="n">
        <f aca="false">IF(AO65=AO$149,4,IF(AO65="nulla",0,-1))</f>
        <v>4</v>
      </c>
      <c r="AP201" s="40" t="n">
        <f aca="false">IF(AP65=AP$149,4,IF(AP65="nulla",0,-1))</f>
        <v>-1</v>
      </c>
      <c r="AQ201" s="40" t="n">
        <f aca="false">IF(AQ65=AQ$149,4,IF(AQ65="nulla",0,-1))</f>
        <v>4</v>
      </c>
      <c r="AR201" s="40" t="n">
        <f aca="false">IF(AR65=AR$149,4,IF(AR65="nulla",0,-1))</f>
        <v>4</v>
      </c>
      <c r="AS201" s="40" t="n">
        <f aca="false">IF(AS65=AS$149,4,IF(AS65="nulla",0,-1))</f>
        <v>4</v>
      </c>
      <c r="AT201" s="40" t="n">
        <f aca="false">IF(AT65=AT$149,4,IF(AT65="nulla",0,-1))</f>
        <v>0</v>
      </c>
      <c r="AU201" s="40" t="n">
        <f aca="false">IF(AU65=AU$149,4,IF(AU65="nulla",0,-1))</f>
        <v>-1</v>
      </c>
      <c r="AV201" s="40" t="n">
        <f aca="false">IF(AV65=AV$149,4,IF(AV65="nulla",0,-1))</f>
        <v>-1</v>
      </c>
      <c r="AW201" s="40" t="n">
        <f aca="false">IF(AW65=AW$149,4,IF(AW65="nulla",0,-1))</f>
        <v>-1</v>
      </c>
      <c r="AX201" s="40" t="n">
        <f aca="false">IF(AX65=AX$149,4,IF(AX65="nulla",0,-1))</f>
        <v>4</v>
      </c>
      <c r="AY201" s="40" t="n">
        <f aca="false">IF(AY65=AY$149,4,IF(AY65="nulla",0,-1))</f>
        <v>-1</v>
      </c>
      <c r="AZ201" s="40" t="n">
        <f aca="false">IF(AZ65=AZ$149,4,IF(AZ65="nulla",0,-1))</f>
        <v>-1</v>
      </c>
      <c r="BA201" s="40" t="n">
        <f aca="false">IF(BA65=BA$149,4,IF(BA65="nulla",0,-1))</f>
        <v>-1</v>
      </c>
      <c r="BB201" s="40" t="n">
        <f aca="false">IF(BB65=BB$149,4,IF(BB65="nulla",0,-1))</f>
        <v>-1</v>
      </c>
      <c r="BC201" s="40" t="n">
        <f aca="false">IF(BC65=BC$149,4,IF(BC65="nulla",0,-1))</f>
        <v>-1</v>
      </c>
      <c r="BD201" s="0" t="n">
        <f aca="false">SUM(F201:BC201)</f>
        <v>45</v>
      </c>
    </row>
    <row r="202" customFormat="false" ht="13.2" hidden="false" customHeight="false" outlineLevel="0" collapsed="false">
      <c r="A202" s="0" t="n">
        <f aca="false">A66</f>
        <v>53</v>
      </c>
      <c r="B202" s="39" t="str">
        <f aca="false">B66</f>
        <v>Raffino Nicole</v>
      </c>
      <c r="C202" s="39" t="n">
        <f aca="false">C66</f>
        <v>0</v>
      </c>
      <c r="D202" s="39" t="str">
        <f aca="false">D66</f>
        <v>Istituto istruzione secondaria "E. Majorana"</v>
      </c>
      <c r="E202" s="39" t="str">
        <f aca="false">E66</f>
        <v>Troina</v>
      </c>
      <c r="F202" s="40" t="n">
        <f aca="false">IF(F66=F$149,4,IF(F66="nulla",0,-1))</f>
        <v>4</v>
      </c>
      <c r="G202" s="40" t="n">
        <f aca="false">IF(G66=G$149,4,IF(G66="nulla",0,-1))</f>
        <v>4</v>
      </c>
      <c r="H202" s="40" t="n">
        <f aca="false">IF(H66=H$149,4,IF(H66="nulla",0,-1))</f>
        <v>-1</v>
      </c>
      <c r="I202" s="40" t="n">
        <f aca="false">IF(I66=I$149,4,IF(I66="nulla",0,-1))</f>
        <v>-1</v>
      </c>
      <c r="J202" s="40" t="n">
        <f aca="false">IF(J66=J$149,4,IF(J66="nulla",0,-1))</f>
        <v>-1</v>
      </c>
      <c r="K202" s="40" t="n">
        <f aca="false">IF(K66=K$149,4,IF(K66="nulla",0,-1))</f>
        <v>4</v>
      </c>
      <c r="L202" s="40" t="n">
        <f aca="false">IF(L66=L$149,4,IF(L66="nulla",0,-1))</f>
        <v>-1</v>
      </c>
      <c r="M202" s="40" t="n">
        <f aca="false">IF(M66=M$149,4,IF(M66="nulla",0,-1))</f>
        <v>-1</v>
      </c>
      <c r="N202" s="40" t="n">
        <f aca="false">IF(N66=N$149,4,IF(N66="nulla",0,-1))</f>
        <v>-1</v>
      </c>
      <c r="O202" s="40" t="n">
        <f aca="false">IF(O66=O$149,4,IF(O66="nulla",0,-1))</f>
        <v>4</v>
      </c>
      <c r="P202" s="40" t="n">
        <f aca="false">IF(P66=P$149,4,IF(P66="nulla",0,-1))</f>
        <v>0</v>
      </c>
      <c r="Q202" s="40" t="n">
        <f aca="false">IF(Q66=Q$149,4,IF(Q66="nulla",0,-1))</f>
        <v>0</v>
      </c>
      <c r="R202" s="40" t="n">
        <f aca="false">IF(R66=R$149,4,IF(R66="nulla",0,-1))</f>
        <v>4</v>
      </c>
      <c r="S202" s="40" t="n">
        <f aca="false">IF(S66=S$149,4,IF(S66="nulla",0,-1))</f>
        <v>-1</v>
      </c>
      <c r="T202" s="40" t="n">
        <f aca="false">IF(T66=T$149,4,IF(T66="nulla",0,-1))</f>
        <v>-1</v>
      </c>
      <c r="U202" s="40" t="n">
        <f aca="false">IF(U66=U$149,4,IF(U66="nulla",0,-1))</f>
        <v>4</v>
      </c>
      <c r="V202" s="40" t="n">
        <f aca="false">IF(V66=V$149,4,IF(V66="nulla",0,-1))</f>
        <v>-1</v>
      </c>
      <c r="W202" s="40" t="n">
        <f aca="false">IF(W66=W$149,4,IF(W66="nulla",0,-1))</f>
        <v>4</v>
      </c>
      <c r="X202" s="40" t="n">
        <f aca="false">IF(X66=X$149,4,IF(X66="nulla",0,-1))</f>
        <v>4</v>
      </c>
      <c r="Y202" s="40" t="n">
        <f aca="false">IF(Y66=Y$149,4,IF(Y66="nulla",0,-1))</f>
        <v>4</v>
      </c>
      <c r="Z202" s="40" t="n">
        <f aca="false">IF(Z66=Z$149,4,IF(Z66="nulla",0,-1))</f>
        <v>-1</v>
      </c>
      <c r="AA202" s="40" t="n">
        <f aca="false">IF(AA66=AA$149,4,IF(AA66="nulla",0,-1))</f>
        <v>4</v>
      </c>
      <c r="AB202" s="40" t="n">
        <f aca="false">IF(AB66=AB$149,4,IF(AB66="nulla",0,-1))</f>
        <v>4</v>
      </c>
      <c r="AC202" s="40" t="n">
        <f aca="false">IF(AC66=AC$149,4,IF(AC66="nulla",0,-1))</f>
        <v>-1</v>
      </c>
      <c r="AD202" s="40" t="n">
        <f aca="false">IF(AD66=AD$149,4,IF(AD66="nulla",0,-1))</f>
        <v>0</v>
      </c>
      <c r="AE202" s="40" t="n">
        <f aca="false">IF(AE66=AE$149,4,IF(AE66="nulla",0,-1))</f>
        <v>0</v>
      </c>
      <c r="AF202" s="40" t="n">
        <f aca="false">IF(AF66=AF$149,4,IF(AF66="nulla",0,-1))</f>
        <v>-1</v>
      </c>
      <c r="AG202" s="40" t="n">
        <f aca="false">IF(AG66=AG$149,4,IF(AG66="nulla",0,-1))</f>
        <v>-1</v>
      </c>
      <c r="AH202" s="40" t="n">
        <f aca="false">IF(AH66=AH$149,4,IF(AH66="nulla",0,-1))</f>
        <v>4</v>
      </c>
      <c r="AI202" s="40" t="n">
        <f aca="false">IF(AI66=AI$149,4,IF(AI66="nulla",0,-1))</f>
        <v>4</v>
      </c>
      <c r="AJ202" s="40" t="n">
        <f aca="false">IF(AJ66=AJ$149,4,IF(AJ66="nulla",0,-1))</f>
        <v>-1</v>
      </c>
      <c r="AK202" s="40" t="n">
        <f aca="false">IF(AK66=AK$149,4,IF(AK66="nulla",0,-1))</f>
        <v>-1</v>
      </c>
      <c r="AL202" s="40" t="n">
        <f aca="false">IF(AL66=AL$149,4,IF(AL66="nulla",0,-1))</f>
        <v>0</v>
      </c>
      <c r="AM202" s="40" t="n">
        <f aca="false">IF(AM66=AM$149,4,IF(AM66="nulla",0,-1))</f>
        <v>0</v>
      </c>
      <c r="AN202" s="40" t="n">
        <f aca="false">IF(AN66=AN$149,4,IF(AN66="nulla",0,-1))</f>
        <v>0</v>
      </c>
      <c r="AO202" s="40" t="n">
        <f aca="false">IF(AO66=AO$149,4,IF(AO66="nulla",0,-1))</f>
        <v>0</v>
      </c>
      <c r="AP202" s="40" t="n">
        <f aca="false">IF(AP66=AP$149,4,IF(AP66="nulla",0,-1))</f>
        <v>0</v>
      </c>
      <c r="AQ202" s="40" t="n">
        <f aca="false">IF(AQ66=AQ$149,4,IF(AQ66="nulla",0,-1))</f>
        <v>4</v>
      </c>
      <c r="AR202" s="40" t="n">
        <f aca="false">IF(AR66=AR$149,4,IF(AR66="nulla",0,-1))</f>
        <v>4</v>
      </c>
      <c r="AS202" s="40" t="n">
        <f aca="false">IF(AS66=AS$149,4,IF(AS66="nulla",0,-1))</f>
        <v>-1</v>
      </c>
      <c r="AT202" s="40" t="n">
        <f aca="false">IF(AT66=AT$149,4,IF(AT66="nulla",0,-1))</f>
        <v>-1</v>
      </c>
      <c r="AU202" s="40" t="n">
        <f aca="false">IF(AU66=AU$149,4,IF(AU66="nulla",0,-1))</f>
        <v>0</v>
      </c>
      <c r="AV202" s="40" t="n">
        <f aca="false">IF(AV66=AV$149,4,IF(AV66="nulla",0,-1))</f>
        <v>4</v>
      </c>
      <c r="AW202" s="40" t="n">
        <f aca="false">IF(AW66=AW$149,4,IF(AW66="nulla",0,-1))</f>
        <v>0</v>
      </c>
      <c r="AX202" s="40" t="n">
        <f aca="false">IF(AX66=AX$149,4,IF(AX66="nulla",0,-1))</f>
        <v>0</v>
      </c>
      <c r="AY202" s="40" t="n">
        <f aca="false">IF(AY66=AY$149,4,IF(AY66="nulla",0,-1))</f>
        <v>0</v>
      </c>
      <c r="AZ202" s="40" t="n">
        <f aca="false">IF(AZ66=AZ$149,4,IF(AZ66="nulla",0,-1))</f>
        <v>0</v>
      </c>
      <c r="BA202" s="40" t="n">
        <f aca="false">IF(BA66=BA$149,4,IF(BA66="nulla",0,-1))</f>
        <v>0</v>
      </c>
      <c r="BB202" s="40" t="n">
        <f aca="false">IF(BB66=BB$149,4,IF(BB66="nulla",0,-1))</f>
        <v>0</v>
      </c>
      <c r="BC202" s="40" t="n">
        <f aca="false">IF(BC66=BC$149,4,IF(BC66="nulla",0,-1))</f>
        <v>0</v>
      </c>
      <c r="BD202" s="0" t="n">
        <f aca="false">SUM(F202:BC202)</f>
        <v>47</v>
      </c>
    </row>
    <row r="203" customFormat="false" ht="13.2" hidden="false" customHeight="false" outlineLevel="0" collapsed="false">
      <c r="A203" s="0" t="n">
        <f aca="false">A67</f>
        <v>54</v>
      </c>
      <c r="B203" s="39" t="str">
        <f aca="false">B67</f>
        <v>Raimondo Carmelo</v>
      </c>
      <c r="C203" s="39" t="n">
        <f aca="false">C67</f>
        <v>0</v>
      </c>
      <c r="D203" s="39" t="str">
        <f aca="false">D67</f>
        <v>I.T.I.S. e L.Scientifico Tecnologico "N. Copernico"</v>
      </c>
      <c r="E203" s="39" t="str">
        <f aca="false">E67</f>
        <v>Barcellona P.G.</v>
      </c>
      <c r="F203" s="40" t="n">
        <f aca="false">IF(F67=F$149,4,IF(F67="nulla",0,-1))</f>
        <v>-1</v>
      </c>
      <c r="G203" s="40" t="n">
        <f aca="false">IF(G67=G$149,4,IF(G67="nulla",0,-1))</f>
        <v>4</v>
      </c>
      <c r="H203" s="40" t="n">
        <f aca="false">IF(H67=H$149,4,IF(H67="nulla",0,-1))</f>
        <v>4</v>
      </c>
      <c r="I203" s="40" t="n">
        <f aca="false">IF(I67=I$149,4,IF(I67="nulla",0,-1))</f>
        <v>4</v>
      </c>
      <c r="J203" s="40" t="n">
        <f aca="false">IF(J67=J$149,4,IF(J67="nulla",0,-1))</f>
        <v>4</v>
      </c>
      <c r="K203" s="40" t="n">
        <f aca="false">IF(K67=K$149,4,IF(K67="nulla",0,-1))</f>
        <v>-1</v>
      </c>
      <c r="L203" s="40" t="n">
        <f aca="false">IF(L67=L$149,4,IF(L67="nulla",0,-1))</f>
        <v>-1</v>
      </c>
      <c r="M203" s="40" t="n">
        <f aca="false">IF(M67=M$149,4,IF(M67="nulla",0,-1))</f>
        <v>-1</v>
      </c>
      <c r="N203" s="40" t="n">
        <f aca="false">IF(N67=N$149,4,IF(N67="nulla",0,-1))</f>
        <v>-1</v>
      </c>
      <c r="O203" s="40" t="n">
        <f aca="false">IF(O67=O$149,4,IF(O67="nulla",0,-1))</f>
        <v>-1</v>
      </c>
      <c r="P203" s="40" t="n">
        <f aca="false">IF(P67=P$149,4,IF(P67="nulla",0,-1))</f>
        <v>4</v>
      </c>
      <c r="Q203" s="40" t="n">
        <f aca="false">IF(Q67=Q$149,4,IF(Q67="nulla",0,-1))</f>
        <v>-1</v>
      </c>
      <c r="R203" s="40" t="n">
        <f aca="false">IF(R67=R$149,4,IF(R67="nulla",0,-1))</f>
        <v>4</v>
      </c>
      <c r="S203" s="40" t="n">
        <f aca="false">IF(S67=S$149,4,IF(S67="nulla",0,-1))</f>
        <v>4</v>
      </c>
      <c r="T203" s="40" t="n">
        <f aca="false">IF(T67=T$149,4,IF(T67="nulla",0,-1))</f>
        <v>-1</v>
      </c>
      <c r="U203" s="40" t="n">
        <f aca="false">IF(U67=U$149,4,IF(U67="nulla",0,-1))</f>
        <v>-1</v>
      </c>
      <c r="V203" s="40" t="n">
        <f aca="false">IF(V67=V$149,4,IF(V67="nulla",0,-1))</f>
        <v>-1</v>
      </c>
      <c r="W203" s="40" t="n">
        <f aca="false">IF(W67=W$149,4,IF(W67="nulla",0,-1))</f>
        <v>4</v>
      </c>
      <c r="X203" s="40" t="n">
        <f aca="false">IF(X67=X$149,4,IF(X67="nulla",0,-1))</f>
        <v>4</v>
      </c>
      <c r="Y203" s="40" t="n">
        <f aca="false">IF(Y67=Y$149,4,IF(Y67="nulla",0,-1))</f>
        <v>-1</v>
      </c>
      <c r="Z203" s="40" t="n">
        <f aca="false">IF(Z67=Z$149,4,IF(Z67="nulla",0,-1))</f>
        <v>4</v>
      </c>
      <c r="AA203" s="40" t="n">
        <f aca="false">IF(AA67=AA$149,4,IF(AA67="nulla",0,-1))</f>
        <v>4</v>
      </c>
      <c r="AB203" s="40" t="n">
        <f aca="false">IF(AB67=AB$149,4,IF(AB67="nulla",0,-1))</f>
        <v>4</v>
      </c>
      <c r="AC203" s="40" t="n">
        <f aca="false">IF(AC67=AC$149,4,IF(AC67="nulla",0,-1))</f>
        <v>-1</v>
      </c>
      <c r="AD203" s="40" t="n">
        <f aca="false">IF(AD67=AD$149,4,IF(AD67="nulla",0,-1))</f>
        <v>-1</v>
      </c>
      <c r="AE203" s="40" t="n">
        <f aca="false">IF(AE67=AE$149,4,IF(AE67="nulla",0,-1))</f>
        <v>4</v>
      </c>
      <c r="AF203" s="40" t="n">
        <f aca="false">IF(AF67=AF$149,4,IF(AF67="nulla",0,-1))</f>
        <v>-1</v>
      </c>
      <c r="AG203" s="40" t="n">
        <f aca="false">IF(AG67=AG$149,4,IF(AG67="nulla",0,-1))</f>
        <v>-1</v>
      </c>
      <c r="AH203" s="40" t="n">
        <f aca="false">IF(AH67=AH$149,4,IF(AH67="nulla",0,-1))</f>
        <v>4</v>
      </c>
      <c r="AI203" s="40" t="n">
        <f aca="false">IF(AI67=AI$149,4,IF(AI67="nulla",0,-1))</f>
        <v>4</v>
      </c>
      <c r="AJ203" s="40" t="n">
        <f aca="false">IF(AJ67=AJ$149,4,IF(AJ67="nulla",0,-1))</f>
        <v>-1</v>
      </c>
      <c r="AK203" s="40" t="n">
        <f aca="false">IF(AK67=AK$149,4,IF(AK67="nulla",0,-1))</f>
        <v>-1</v>
      </c>
      <c r="AL203" s="40" t="n">
        <f aca="false">IF(AL67=AL$149,4,IF(AL67="nulla",0,-1))</f>
        <v>4</v>
      </c>
      <c r="AM203" s="40" t="n">
        <f aca="false">IF(AM67=AM$149,4,IF(AM67="nulla",0,-1))</f>
        <v>-1</v>
      </c>
      <c r="AN203" s="40" t="n">
        <f aca="false">IF(AN67=AN$149,4,IF(AN67="nulla",0,-1))</f>
        <v>4</v>
      </c>
      <c r="AO203" s="40" t="n">
        <f aca="false">IF(AO67=AO$149,4,IF(AO67="nulla",0,-1))</f>
        <v>4</v>
      </c>
      <c r="AP203" s="40" t="n">
        <f aca="false">IF(AP67=AP$149,4,IF(AP67="nulla",0,-1))</f>
        <v>-1</v>
      </c>
      <c r="AQ203" s="40" t="n">
        <f aca="false">IF(AQ67=AQ$149,4,IF(AQ67="nulla",0,-1))</f>
        <v>4</v>
      </c>
      <c r="AR203" s="40" t="n">
        <f aca="false">IF(AR67=AR$149,4,IF(AR67="nulla",0,-1))</f>
        <v>4</v>
      </c>
      <c r="AS203" s="40" t="n">
        <f aca="false">IF(AS67=AS$149,4,IF(AS67="nulla",0,-1))</f>
        <v>4</v>
      </c>
      <c r="AT203" s="40" t="n">
        <f aca="false">IF(AT67=AT$149,4,IF(AT67="nulla",0,-1))</f>
        <v>4</v>
      </c>
      <c r="AU203" s="40" t="n">
        <f aca="false">IF(AU67=AU$149,4,IF(AU67="nulla",0,-1))</f>
        <v>-1</v>
      </c>
      <c r="AV203" s="40" t="n">
        <f aca="false">IF(AV67=AV$149,4,IF(AV67="nulla",0,-1))</f>
        <v>4</v>
      </c>
      <c r="AW203" s="40" t="n">
        <f aca="false">IF(AW67=AW$149,4,IF(AW67="nulla",0,-1))</f>
        <v>4</v>
      </c>
      <c r="AX203" s="40" t="n">
        <f aca="false">IF(AX67=AX$149,4,IF(AX67="nulla",0,-1))</f>
        <v>4</v>
      </c>
      <c r="AY203" s="40" t="n">
        <f aca="false">IF(AY67=AY$149,4,IF(AY67="nulla",0,-1))</f>
        <v>4</v>
      </c>
      <c r="AZ203" s="40" t="n">
        <f aca="false">IF(AZ67=AZ$149,4,IF(AZ67="nulla",0,-1))</f>
        <v>4</v>
      </c>
      <c r="BA203" s="40" t="n">
        <f aca="false">IF(BA67=BA$149,4,IF(BA67="nulla",0,-1))</f>
        <v>-1</v>
      </c>
      <c r="BB203" s="40" t="n">
        <f aca="false">IF(BB67=BB$149,4,IF(BB67="nulla",0,-1))</f>
        <v>-1</v>
      </c>
      <c r="BC203" s="40" t="n">
        <f aca="false">IF(BC67=BC$149,4,IF(BC67="nulla",0,-1))</f>
        <v>-1</v>
      </c>
      <c r="BD203" s="0" t="n">
        <f aca="false">SUM(F203:BC203)</f>
        <v>85</v>
      </c>
    </row>
    <row r="204" customFormat="false" ht="13.2" hidden="false" customHeight="false" outlineLevel="0" collapsed="false">
      <c r="A204" s="0" t="n">
        <f aca="false">A68</f>
        <v>55</v>
      </c>
      <c r="B204" s="39" t="str">
        <f aca="false">B68</f>
        <v>Rizzica Salvatore</v>
      </c>
      <c r="C204" s="39" t="n">
        <f aca="false">C68</f>
        <v>0</v>
      </c>
      <c r="D204" s="39" t="str">
        <f aca="false">D68</f>
        <v>LICEO Scientifico Statale " A.Volta"</v>
      </c>
      <c r="E204" s="39" t="str">
        <f aca="false">E68</f>
        <v>Caltanissetta</v>
      </c>
      <c r="F204" s="40" t="n">
        <f aca="false">IF(F68=F$149,4,IF(F68="nulla",0,-1))</f>
        <v>-1</v>
      </c>
      <c r="G204" s="40" t="n">
        <f aca="false">IF(G68=G$149,4,IF(G68="nulla",0,-1))</f>
        <v>4</v>
      </c>
      <c r="H204" s="40" t="n">
        <f aca="false">IF(H68=H$149,4,IF(H68="nulla",0,-1))</f>
        <v>-1</v>
      </c>
      <c r="I204" s="40" t="n">
        <f aca="false">IF(I68=I$149,4,IF(I68="nulla",0,-1))</f>
        <v>-1</v>
      </c>
      <c r="J204" s="40" t="n">
        <f aca="false">IF(J68=J$149,4,IF(J68="nulla",0,-1))</f>
        <v>4</v>
      </c>
      <c r="K204" s="40" t="n">
        <f aca="false">IF(K68=K$149,4,IF(K68="nulla",0,-1))</f>
        <v>4</v>
      </c>
      <c r="L204" s="40" t="n">
        <f aca="false">IF(L68=L$149,4,IF(L68="nulla",0,-1))</f>
        <v>4</v>
      </c>
      <c r="M204" s="40" t="n">
        <f aca="false">IF(M68=M$149,4,IF(M68="nulla",0,-1))</f>
        <v>4</v>
      </c>
      <c r="N204" s="40" t="n">
        <f aca="false">IF(N68=N$149,4,IF(N68="nulla",0,-1))</f>
        <v>4</v>
      </c>
      <c r="O204" s="40" t="n">
        <f aca="false">IF(O68=O$149,4,IF(O68="nulla",0,-1))</f>
        <v>4</v>
      </c>
      <c r="P204" s="40" t="n">
        <f aca="false">IF(P68=P$149,4,IF(P68="nulla",0,-1))</f>
        <v>-1</v>
      </c>
      <c r="Q204" s="40" t="n">
        <f aca="false">IF(Q68=Q$149,4,IF(Q68="nulla",0,-1))</f>
        <v>-1</v>
      </c>
      <c r="R204" s="40" t="n">
        <f aca="false">IF(R68=R$149,4,IF(R68="nulla",0,-1))</f>
        <v>4</v>
      </c>
      <c r="S204" s="40" t="n">
        <f aca="false">IF(S68=S$149,4,IF(S68="nulla",0,-1))</f>
        <v>-1</v>
      </c>
      <c r="T204" s="40" t="n">
        <f aca="false">IF(T68=T$149,4,IF(T68="nulla",0,-1))</f>
        <v>-1</v>
      </c>
      <c r="U204" s="40" t="n">
        <f aca="false">IF(U68=U$149,4,IF(U68="nulla",0,-1))</f>
        <v>4</v>
      </c>
      <c r="V204" s="40" t="n">
        <f aca="false">IF(V68=V$149,4,IF(V68="nulla",0,-1))</f>
        <v>4</v>
      </c>
      <c r="W204" s="40" t="n">
        <f aca="false">IF(W68=W$149,4,IF(W68="nulla",0,-1))</f>
        <v>-1</v>
      </c>
      <c r="X204" s="40" t="n">
        <f aca="false">IF(X68=X$149,4,IF(X68="nulla",0,-1))</f>
        <v>4</v>
      </c>
      <c r="Y204" s="40" t="n">
        <f aca="false">IF(Y68=Y$149,4,IF(Y68="nulla",0,-1))</f>
        <v>4</v>
      </c>
      <c r="Z204" s="40" t="n">
        <f aca="false">IF(Z68=Z$149,4,IF(Z68="nulla",0,-1))</f>
        <v>4</v>
      </c>
      <c r="AA204" s="40" t="n">
        <f aca="false">IF(AA68=AA$149,4,IF(AA68="nulla",0,-1))</f>
        <v>4</v>
      </c>
      <c r="AB204" s="40" t="n">
        <f aca="false">IF(AB68=AB$149,4,IF(AB68="nulla",0,-1))</f>
        <v>4</v>
      </c>
      <c r="AC204" s="40" t="n">
        <f aca="false">IF(AC68=AC$149,4,IF(AC68="nulla",0,-1))</f>
        <v>-1</v>
      </c>
      <c r="AD204" s="40" t="n">
        <f aca="false">IF(AD68=AD$149,4,IF(AD68="nulla",0,-1))</f>
        <v>4</v>
      </c>
      <c r="AE204" s="40" t="n">
        <f aca="false">IF(AE68=AE$149,4,IF(AE68="nulla",0,-1))</f>
        <v>4</v>
      </c>
      <c r="AF204" s="40" t="n">
        <f aca="false">IF(AF68=AF$149,4,IF(AF68="nulla",0,-1))</f>
        <v>4</v>
      </c>
      <c r="AG204" s="40" t="n">
        <f aca="false">IF(AG68=AG$149,4,IF(AG68="nulla",0,-1))</f>
        <v>4</v>
      </c>
      <c r="AH204" s="40" t="n">
        <f aca="false">IF(AH68=AH$149,4,IF(AH68="nulla",0,-1))</f>
        <v>4</v>
      </c>
      <c r="AI204" s="40" t="n">
        <f aca="false">IF(AI68=AI$149,4,IF(AI68="nulla",0,-1))</f>
        <v>4</v>
      </c>
      <c r="AJ204" s="40" t="n">
        <f aca="false">IF(AJ68=AJ$149,4,IF(AJ68="nulla",0,-1))</f>
        <v>4</v>
      </c>
      <c r="AK204" s="40" t="n">
        <f aca="false">IF(AK68=AK$149,4,IF(AK68="nulla",0,-1))</f>
        <v>4</v>
      </c>
      <c r="AL204" s="40" t="n">
        <f aca="false">IF(AL68=AL$149,4,IF(AL68="nulla",0,-1))</f>
        <v>-1</v>
      </c>
      <c r="AM204" s="40" t="n">
        <f aca="false">IF(AM68=AM$149,4,IF(AM68="nulla",0,-1))</f>
        <v>4</v>
      </c>
      <c r="AN204" s="40" t="n">
        <f aca="false">IF(AN68=AN$149,4,IF(AN68="nulla",0,-1))</f>
        <v>4</v>
      </c>
      <c r="AO204" s="40" t="n">
        <f aca="false">IF(AO68=AO$149,4,IF(AO68="nulla",0,-1))</f>
        <v>4</v>
      </c>
      <c r="AP204" s="40" t="n">
        <f aca="false">IF(AP68=AP$149,4,IF(AP68="nulla",0,-1))</f>
        <v>-1</v>
      </c>
      <c r="AQ204" s="40" t="n">
        <f aca="false">IF(AQ68=AQ$149,4,IF(AQ68="nulla",0,-1))</f>
        <v>4</v>
      </c>
      <c r="AR204" s="40" t="n">
        <f aca="false">IF(AR68=AR$149,4,IF(AR68="nulla",0,-1))</f>
        <v>4</v>
      </c>
      <c r="AS204" s="40" t="n">
        <f aca="false">IF(AS68=AS$149,4,IF(AS68="nulla",0,-1))</f>
        <v>4</v>
      </c>
      <c r="AT204" s="40" t="n">
        <f aca="false">IF(AT68=AT$149,4,IF(AT68="nulla",0,-1))</f>
        <v>-1</v>
      </c>
      <c r="AU204" s="40" t="n">
        <f aca="false">IF(AU68=AU$149,4,IF(AU68="nulla",0,-1))</f>
        <v>4</v>
      </c>
      <c r="AV204" s="40" t="n">
        <f aca="false">IF(AV68=AV$149,4,IF(AV68="nulla",0,-1))</f>
        <v>4</v>
      </c>
      <c r="AW204" s="40" t="n">
        <f aca="false">IF(AW68=AW$149,4,IF(AW68="nulla",0,-1))</f>
        <v>-1</v>
      </c>
      <c r="AX204" s="40" t="n">
        <f aca="false">IF(AX68=AX$149,4,IF(AX68="nulla",0,-1))</f>
        <v>-1</v>
      </c>
      <c r="AY204" s="40" t="n">
        <f aca="false">IF(AY68=AY$149,4,IF(AY68="nulla",0,-1))</f>
        <v>4</v>
      </c>
      <c r="AZ204" s="40" t="n">
        <f aca="false">IF(AZ68=AZ$149,4,IF(AZ68="nulla",0,-1))</f>
        <v>-1</v>
      </c>
      <c r="BA204" s="40" t="n">
        <f aca="false">IF(BA68=BA$149,4,IF(BA68="nulla",0,-1))</f>
        <v>4</v>
      </c>
      <c r="BB204" s="40" t="n">
        <f aca="false">IF(BB68=BB$149,4,IF(BB68="nulla",0,-1))</f>
        <v>4</v>
      </c>
      <c r="BC204" s="40" t="n">
        <f aca="false">IF(BC68=BC$149,4,IF(BC68="nulla",0,-1))</f>
        <v>4</v>
      </c>
      <c r="BD204" s="0" t="n">
        <f aca="false">SUM(F204:BC204)</f>
        <v>125</v>
      </c>
    </row>
    <row r="205" customFormat="false" ht="13.2" hidden="false" customHeight="false" outlineLevel="0" collapsed="false">
      <c r="A205" s="0" t="n">
        <f aca="false">A69</f>
        <v>56</v>
      </c>
      <c r="B205" s="39" t="str">
        <f aca="false">B69</f>
        <v>Romano Donata</v>
      </c>
      <c r="C205" s="39" t="n">
        <f aca="false">C69</f>
        <v>0</v>
      </c>
      <c r="D205" s="39" t="str">
        <f aca="false">D69</f>
        <v>Istituto istruzione secondaria "E. Majorana"</v>
      </c>
      <c r="E205" s="39" t="str">
        <f aca="false">E69</f>
        <v>Troina</v>
      </c>
      <c r="F205" s="40" t="n">
        <f aca="false">IF(F69=F$149,4,IF(F69="nulla",0,-1))</f>
        <v>-1</v>
      </c>
      <c r="G205" s="40" t="n">
        <f aca="false">IF(G69=G$149,4,IF(G69="nulla",0,-1))</f>
        <v>4</v>
      </c>
      <c r="H205" s="40" t="n">
        <f aca="false">IF(H69=H$149,4,IF(H69="nulla",0,-1))</f>
        <v>4</v>
      </c>
      <c r="I205" s="40" t="n">
        <f aca="false">IF(I69=I$149,4,IF(I69="nulla",0,-1))</f>
        <v>-1</v>
      </c>
      <c r="J205" s="40" t="n">
        <f aca="false">IF(J69=J$149,4,IF(J69="nulla",0,-1))</f>
        <v>0</v>
      </c>
      <c r="K205" s="40" t="n">
        <f aca="false">IF(K69=K$149,4,IF(K69="nulla",0,-1))</f>
        <v>0</v>
      </c>
      <c r="L205" s="40" t="n">
        <f aca="false">IF(L69=L$149,4,IF(L69="nulla",0,-1))</f>
        <v>4</v>
      </c>
      <c r="M205" s="40" t="n">
        <f aca="false">IF(M69=M$149,4,IF(M69="nulla",0,-1))</f>
        <v>-1</v>
      </c>
      <c r="N205" s="40" t="n">
        <f aca="false">IF(N69=N$149,4,IF(N69="nulla",0,-1))</f>
        <v>-1</v>
      </c>
      <c r="O205" s="40" t="n">
        <f aca="false">IF(O69=O$149,4,IF(O69="nulla",0,-1))</f>
        <v>-1</v>
      </c>
      <c r="P205" s="40" t="n">
        <f aca="false">IF(P69=P$149,4,IF(P69="nulla",0,-1))</f>
        <v>4</v>
      </c>
      <c r="Q205" s="40" t="n">
        <f aca="false">IF(Q69=Q$149,4,IF(Q69="nulla",0,-1))</f>
        <v>4</v>
      </c>
      <c r="R205" s="40" t="n">
        <f aca="false">IF(R69=R$149,4,IF(R69="nulla",0,-1))</f>
        <v>4</v>
      </c>
      <c r="S205" s="40" t="n">
        <f aca="false">IF(S69=S$149,4,IF(S69="nulla",0,-1))</f>
        <v>0</v>
      </c>
      <c r="T205" s="40" t="n">
        <f aca="false">IF(T69=T$149,4,IF(T69="nulla",0,-1))</f>
        <v>0</v>
      </c>
      <c r="U205" s="40" t="n">
        <f aca="false">IF(U69=U$149,4,IF(U69="nulla",0,-1))</f>
        <v>0</v>
      </c>
      <c r="V205" s="40" t="n">
        <f aca="false">IF(V69=V$149,4,IF(V69="nulla",0,-1))</f>
        <v>-1</v>
      </c>
      <c r="W205" s="40" t="n">
        <f aca="false">IF(W69=W$149,4,IF(W69="nulla",0,-1))</f>
        <v>4</v>
      </c>
      <c r="X205" s="40" t="n">
        <f aca="false">IF(X69=X$149,4,IF(X69="nulla",0,-1))</f>
        <v>4</v>
      </c>
      <c r="Y205" s="40" t="n">
        <f aca="false">IF(Y69=Y$149,4,IF(Y69="nulla",0,-1))</f>
        <v>4</v>
      </c>
      <c r="Z205" s="40" t="n">
        <f aca="false">IF(Z69=Z$149,4,IF(Z69="nulla",0,-1))</f>
        <v>-1</v>
      </c>
      <c r="AA205" s="40" t="n">
        <f aca="false">IF(AA69=AA$149,4,IF(AA69="nulla",0,-1))</f>
        <v>0</v>
      </c>
      <c r="AB205" s="40" t="n">
        <f aca="false">IF(AB69=AB$149,4,IF(AB69="nulla",0,-1))</f>
        <v>0</v>
      </c>
      <c r="AC205" s="40" t="n">
        <f aca="false">IF(AC69=AC$149,4,IF(AC69="nulla",0,-1))</f>
        <v>0</v>
      </c>
      <c r="AD205" s="40" t="n">
        <f aca="false">IF(AD69=AD$149,4,IF(AD69="nulla",0,-1))</f>
        <v>4</v>
      </c>
      <c r="AE205" s="40" t="n">
        <f aca="false">IF(AE69=AE$149,4,IF(AE69="nulla",0,-1))</f>
        <v>0</v>
      </c>
      <c r="AF205" s="40" t="n">
        <f aca="false">IF(AF69=AF$149,4,IF(AF69="nulla",0,-1))</f>
        <v>0</v>
      </c>
      <c r="AG205" s="40" t="n">
        <f aca="false">IF(AG69=AG$149,4,IF(AG69="nulla",0,-1))</f>
        <v>-1</v>
      </c>
      <c r="AH205" s="40" t="n">
        <f aca="false">IF(AH69=AH$149,4,IF(AH69="nulla",0,-1))</f>
        <v>-1</v>
      </c>
      <c r="AI205" s="40" t="n">
        <f aca="false">IF(AI69=AI$149,4,IF(AI69="nulla",0,-1))</f>
        <v>4</v>
      </c>
      <c r="AJ205" s="40" t="n">
        <f aca="false">IF(AJ69=AJ$149,4,IF(AJ69="nulla",0,-1))</f>
        <v>0</v>
      </c>
      <c r="AK205" s="40" t="n">
        <f aca="false">IF(AK69=AK$149,4,IF(AK69="nulla",0,-1))</f>
        <v>0</v>
      </c>
      <c r="AL205" s="40" t="n">
        <f aca="false">IF(AL69=AL$149,4,IF(AL69="nulla",0,-1))</f>
        <v>0</v>
      </c>
      <c r="AM205" s="40" t="n">
        <f aca="false">IF(AM69=AM$149,4,IF(AM69="nulla",0,-1))</f>
        <v>0</v>
      </c>
      <c r="AN205" s="40" t="n">
        <f aca="false">IF(AN69=AN$149,4,IF(AN69="nulla",0,-1))</f>
        <v>0</v>
      </c>
      <c r="AO205" s="40" t="n">
        <f aca="false">IF(AO69=AO$149,4,IF(AO69="nulla",0,-1))</f>
        <v>0</v>
      </c>
      <c r="AP205" s="40" t="n">
        <f aca="false">IF(AP69=AP$149,4,IF(AP69="nulla",0,-1))</f>
        <v>0</v>
      </c>
      <c r="AQ205" s="40" t="n">
        <f aca="false">IF(AQ69=AQ$149,4,IF(AQ69="nulla",0,-1))</f>
        <v>4</v>
      </c>
      <c r="AR205" s="40" t="n">
        <f aca="false">IF(AR69=AR$149,4,IF(AR69="nulla",0,-1))</f>
        <v>-1</v>
      </c>
      <c r="AS205" s="40" t="n">
        <f aca="false">IF(AS69=AS$149,4,IF(AS69="nulla",0,-1))</f>
        <v>4</v>
      </c>
      <c r="AT205" s="40" t="n">
        <f aca="false">IF(AT69=AT$149,4,IF(AT69="nulla",0,-1))</f>
        <v>-1</v>
      </c>
      <c r="AU205" s="40" t="n">
        <f aca="false">IF(AU69=AU$149,4,IF(AU69="nulla",0,-1))</f>
        <v>0</v>
      </c>
      <c r="AV205" s="40" t="n">
        <f aca="false">IF(AV69=AV$149,4,IF(AV69="nulla",0,-1))</f>
        <v>0</v>
      </c>
      <c r="AW205" s="40" t="n">
        <f aca="false">IF(AW69=AW$149,4,IF(AW69="nulla",0,-1))</f>
        <v>0</v>
      </c>
      <c r="AX205" s="40" t="n">
        <f aca="false">IF(AX69=AX$149,4,IF(AX69="nulla",0,-1))</f>
        <v>4</v>
      </c>
      <c r="AY205" s="40" t="n">
        <f aca="false">IF(AY69=AY$149,4,IF(AY69="nulla",0,-1))</f>
        <v>4</v>
      </c>
      <c r="AZ205" s="40" t="n">
        <f aca="false">IF(AZ69=AZ$149,4,IF(AZ69="nulla",0,-1))</f>
        <v>4</v>
      </c>
      <c r="BA205" s="40" t="n">
        <f aca="false">IF(BA69=BA$149,4,IF(BA69="nulla",0,-1))</f>
        <v>4</v>
      </c>
      <c r="BB205" s="40" t="n">
        <f aca="false">IF(BB69=BB$149,4,IF(BB69="nulla",0,-1))</f>
        <v>0</v>
      </c>
      <c r="BC205" s="40" t="n">
        <f aca="false">IF(BC69=BC$149,4,IF(BC69="nulla",0,-1))</f>
        <v>-1</v>
      </c>
      <c r="BD205" s="0" t="n">
        <f aca="false">SUM(F205:BC205)</f>
        <v>56</v>
      </c>
    </row>
    <row r="206" customFormat="false" ht="13.2" hidden="false" customHeight="false" outlineLevel="0" collapsed="false">
      <c r="A206" s="0" t="n">
        <f aca="false">A70</f>
        <v>57</v>
      </c>
      <c r="B206" s="39" t="str">
        <f aca="false">B70</f>
        <v>Salimeni Giorgio</v>
      </c>
      <c r="C206" s="39" t="n">
        <f aca="false">C70</f>
        <v>0</v>
      </c>
      <c r="D206" s="39" t="str">
        <f aca="false">D70</f>
        <v>Ist. Tecnico liceo scient. Tecnologico "S.Mottura"</v>
      </c>
      <c r="E206" s="39" t="str">
        <f aca="false">E70</f>
        <v>Caltanissetta</v>
      </c>
      <c r="F206" s="40" t="n">
        <f aca="false">IF(F70=F$149,4,IF(F70="nulla",0,-1))</f>
        <v>-1</v>
      </c>
      <c r="G206" s="40" t="n">
        <f aca="false">IF(G70=G$149,4,IF(G70="nulla",0,-1))</f>
        <v>4</v>
      </c>
      <c r="H206" s="40" t="n">
        <f aca="false">IF(H70=H$149,4,IF(H70="nulla",0,-1))</f>
        <v>4</v>
      </c>
      <c r="I206" s="40" t="n">
        <f aca="false">IF(I70=I$149,4,IF(I70="nulla",0,-1))</f>
        <v>-1</v>
      </c>
      <c r="J206" s="40" t="n">
        <f aca="false">IF(J70=J$149,4,IF(J70="nulla",0,-1))</f>
        <v>0</v>
      </c>
      <c r="K206" s="40" t="n">
        <f aca="false">IF(K70=K$149,4,IF(K70="nulla",0,-1))</f>
        <v>0</v>
      </c>
      <c r="L206" s="40" t="n">
        <f aca="false">IF(L70=L$149,4,IF(L70="nulla",0,-1))</f>
        <v>4</v>
      </c>
      <c r="M206" s="40" t="n">
        <f aca="false">IF(M70=M$149,4,IF(M70="nulla",0,-1))</f>
        <v>4</v>
      </c>
      <c r="N206" s="40" t="n">
        <f aca="false">IF(N70=N$149,4,IF(N70="nulla",0,-1))</f>
        <v>-1</v>
      </c>
      <c r="O206" s="40" t="n">
        <f aca="false">IF(O70=O$149,4,IF(O70="nulla",0,-1))</f>
        <v>4</v>
      </c>
      <c r="P206" s="40" t="n">
        <f aca="false">IF(P70=P$149,4,IF(P70="nulla",0,-1))</f>
        <v>0</v>
      </c>
      <c r="Q206" s="40" t="n">
        <f aca="false">IF(Q70=Q$149,4,IF(Q70="nulla",0,-1))</f>
        <v>0</v>
      </c>
      <c r="R206" s="40" t="n">
        <f aca="false">IF(R70=R$149,4,IF(R70="nulla",0,-1))</f>
        <v>-1</v>
      </c>
      <c r="S206" s="40" t="n">
        <f aca="false">IF(S70=S$149,4,IF(S70="nulla",0,-1))</f>
        <v>0</v>
      </c>
      <c r="T206" s="40" t="n">
        <f aca="false">IF(T70=T$149,4,IF(T70="nulla",0,-1))</f>
        <v>0</v>
      </c>
      <c r="U206" s="40" t="n">
        <f aca="false">IF(U70=U$149,4,IF(U70="nulla",0,-1))</f>
        <v>0</v>
      </c>
      <c r="V206" s="40" t="n">
        <f aca="false">IF(V70=V$149,4,IF(V70="nulla",0,-1))</f>
        <v>-1</v>
      </c>
      <c r="W206" s="40" t="n">
        <f aca="false">IF(W70=W$149,4,IF(W70="nulla",0,-1))</f>
        <v>0</v>
      </c>
      <c r="X206" s="40" t="n">
        <f aca="false">IF(X70=X$149,4,IF(X70="nulla",0,-1))</f>
        <v>0</v>
      </c>
      <c r="Y206" s="40" t="n">
        <f aca="false">IF(Y70=Y$149,4,IF(Y70="nulla",0,-1))</f>
        <v>-1</v>
      </c>
      <c r="Z206" s="40" t="n">
        <f aca="false">IF(Z70=Z$149,4,IF(Z70="nulla",0,-1))</f>
        <v>-1</v>
      </c>
      <c r="AA206" s="40" t="n">
        <f aca="false">IF(AA70=AA$149,4,IF(AA70="nulla",0,-1))</f>
        <v>-1</v>
      </c>
      <c r="AB206" s="40" t="n">
        <f aca="false">IF(AB70=AB$149,4,IF(AB70="nulla",0,-1))</f>
        <v>-1</v>
      </c>
      <c r="AC206" s="40" t="n">
        <f aca="false">IF(AC70=AC$149,4,IF(AC70="nulla",0,-1))</f>
        <v>-1</v>
      </c>
      <c r="AD206" s="40" t="n">
        <f aca="false">IF(AD70=AD$149,4,IF(AD70="nulla",0,-1))</f>
        <v>0</v>
      </c>
      <c r="AE206" s="40" t="n">
        <f aca="false">IF(AE70=AE$149,4,IF(AE70="nulla",0,-1))</f>
        <v>0</v>
      </c>
      <c r="AF206" s="40" t="n">
        <f aca="false">IF(AF70=AF$149,4,IF(AF70="nulla",0,-1))</f>
        <v>0</v>
      </c>
      <c r="AG206" s="40" t="n">
        <f aca="false">IF(AG70=AG$149,4,IF(AG70="nulla",0,-1))</f>
        <v>0</v>
      </c>
      <c r="AH206" s="40" t="n">
        <f aca="false">IF(AH70=AH$149,4,IF(AH70="nulla",0,-1))</f>
        <v>-1</v>
      </c>
      <c r="AI206" s="40" t="n">
        <f aca="false">IF(AI70=AI$149,4,IF(AI70="nulla",0,-1))</f>
        <v>4</v>
      </c>
      <c r="AJ206" s="40" t="n">
        <f aca="false">IF(AJ70=AJ$149,4,IF(AJ70="nulla",0,-1))</f>
        <v>4</v>
      </c>
      <c r="AK206" s="40" t="n">
        <f aca="false">IF(AK70=AK$149,4,IF(AK70="nulla",0,-1))</f>
        <v>4</v>
      </c>
      <c r="AL206" s="40" t="n">
        <f aca="false">IF(AL70=AL$149,4,IF(AL70="nulla",0,-1))</f>
        <v>0</v>
      </c>
      <c r="AM206" s="40" t="n">
        <f aca="false">IF(AM70=AM$149,4,IF(AM70="nulla",0,-1))</f>
        <v>-1</v>
      </c>
      <c r="AN206" s="40" t="n">
        <f aca="false">IF(AN70=AN$149,4,IF(AN70="nulla",0,-1))</f>
        <v>0</v>
      </c>
      <c r="AO206" s="40" t="n">
        <f aca="false">IF(AO70=AO$149,4,IF(AO70="nulla",0,-1))</f>
        <v>4</v>
      </c>
      <c r="AP206" s="40" t="n">
        <f aca="false">IF(AP70=AP$149,4,IF(AP70="nulla",0,-1))</f>
        <v>0</v>
      </c>
      <c r="AQ206" s="40" t="n">
        <f aca="false">IF(AQ70=AQ$149,4,IF(AQ70="nulla",0,-1))</f>
        <v>4</v>
      </c>
      <c r="AR206" s="40" t="n">
        <f aca="false">IF(AR70=AR$149,4,IF(AR70="nulla",0,-1))</f>
        <v>4</v>
      </c>
      <c r="AS206" s="40" t="n">
        <f aca="false">IF(AS70=AS$149,4,IF(AS70="nulla",0,-1))</f>
        <v>0</v>
      </c>
      <c r="AT206" s="40" t="n">
        <f aca="false">IF(AT70=AT$149,4,IF(AT70="nulla",0,-1))</f>
        <v>0</v>
      </c>
      <c r="AU206" s="40" t="n">
        <f aca="false">IF(AU70=AU$149,4,IF(AU70="nulla",0,-1))</f>
        <v>0</v>
      </c>
      <c r="AV206" s="40" t="n">
        <f aca="false">IF(AV70=AV$149,4,IF(AV70="nulla",0,-1))</f>
        <v>4</v>
      </c>
      <c r="AW206" s="40" t="n">
        <f aca="false">IF(AW70=AW$149,4,IF(AW70="nulla",0,-1))</f>
        <v>0</v>
      </c>
      <c r="AX206" s="40" t="n">
        <f aca="false">IF(AX70=AX$149,4,IF(AX70="nulla",0,-1))</f>
        <v>0</v>
      </c>
      <c r="AY206" s="40" t="n">
        <f aca="false">IF(AY70=AY$149,4,IF(AY70="nulla",0,-1))</f>
        <v>4</v>
      </c>
      <c r="AZ206" s="40" t="n">
        <f aca="false">IF(AZ70=AZ$149,4,IF(AZ70="nulla",0,-1))</f>
        <v>0</v>
      </c>
      <c r="BA206" s="40" t="n">
        <f aca="false">IF(BA70=BA$149,4,IF(BA70="nulla",0,-1))</f>
        <v>-1</v>
      </c>
      <c r="BB206" s="40" t="n">
        <f aca="false">IF(BB70=BB$149,4,IF(BB70="nulla",0,-1))</f>
        <v>0</v>
      </c>
      <c r="BC206" s="40" t="n">
        <f aca="false">IF(BC70=BC$149,4,IF(BC70="nulla",0,-1))</f>
        <v>4</v>
      </c>
      <c r="BD206" s="0" t="n">
        <f aca="false">SUM(F206:BC206)</f>
        <v>43</v>
      </c>
    </row>
    <row r="207" customFormat="false" ht="13.2" hidden="false" customHeight="false" outlineLevel="0" collapsed="false">
      <c r="A207" s="0" t="e">
        <f aca="false">#REF!</f>
        <v>#REF!</v>
      </c>
      <c r="B207" s="39" t="e">
        <f aca="false">#REF!</f>
        <v>#REF!</v>
      </c>
      <c r="C207" s="39" t="e">
        <f aca="false">#REF!</f>
        <v>#REF!</v>
      </c>
      <c r="D207" s="39" t="e">
        <f aca="false">#REF!</f>
        <v>#REF!</v>
      </c>
      <c r="E207" s="39" t="e">
        <f aca="false">#REF!</f>
        <v>#REF!</v>
      </c>
      <c r="F207" s="40" t="e">
        <f aca="false">IF(#REF!=F$149,4,IF(#REF!="nulla",0,-1))</f>
        <v>#REF!</v>
      </c>
      <c r="G207" s="40" t="e">
        <f aca="false">IF(#REF!=G$149,4,IF(#REF!="nulla",0,-1))</f>
        <v>#REF!</v>
      </c>
      <c r="H207" s="40" t="e">
        <f aca="false">IF(#REF!=H$149,4,IF(#REF!="nulla",0,-1))</f>
        <v>#REF!</v>
      </c>
      <c r="I207" s="40" t="e">
        <f aca="false">IF(#REF!=I$149,4,IF(#REF!="nulla",0,-1))</f>
        <v>#REF!</v>
      </c>
      <c r="J207" s="40" t="e">
        <f aca="false">IF(#REF!=J$149,4,IF(#REF!="nulla",0,-1))</f>
        <v>#REF!</v>
      </c>
      <c r="K207" s="40" t="e">
        <f aca="false">IF(#REF!=K$149,4,IF(#REF!="nulla",0,-1))</f>
        <v>#REF!</v>
      </c>
      <c r="L207" s="40" t="e">
        <f aca="false">IF(#REF!=L$149,4,IF(#REF!="nulla",0,-1))</f>
        <v>#REF!</v>
      </c>
      <c r="M207" s="40" t="e">
        <f aca="false">IF(#REF!=M$149,4,IF(#REF!="nulla",0,-1))</f>
        <v>#REF!</v>
      </c>
      <c r="N207" s="40" t="e">
        <f aca="false">IF(#REF!=N$149,4,IF(#REF!="nulla",0,-1))</f>
        <v>#REF!</v>
      </c>
      <c r="O207" s="40" t="e">
        <f aca="false">IF(#REF!=O$149,4,IF(#REF!="nulla",0,-1))</f>
        <v>#REF!</v>
      </c>
      <c r="P207" s="40" t="e">
        <f aca="false">IF(#REF!=P$149,4,IF(#REF!="nulla",0,-1))</f>
        <v>#REF!</v>
      </c>
      <c r="Q207" s="40" t="e">
        <f aca="false">IF(#REF!=Q$149,4,IF(#REF!="nulla",0,-1))</f>
        <v>#REF!</v>
      </c>
      <c r="R207" s="40" t="e">
        <f aca="false">IF(#REF!=R$149,4,IF(#REF!="nulla",0,-1))</f>
        <v>#REF!</v>
      </c>
      <c r="S207" s="40" t="e">
        <f aca="false">IF(#REF!=S$149,4,IF(#REF!="nulla",0,-1))</f>
        <v>#REF!</v>
      </c>
      <c r="T207" s="40" t="e">
        <f aca="false">IF(#REF!=T$149,4,IF(#REF!="nulla",0,-1))</f>
        <v>#REF!</v>
      </c>
      <c r="U207" s="40" t="e">
        <f aca="false">IF(#REF!=U$149,4,IF(#REF!="nulla",0,-1))</f>
        <v>#REF!</v>
      </c>
      <c r="V207" s="40" t="e">
        <f aca="false">IF(#REF!=V$149,4,IF(#REF!="nulla",0,-1))</f>
        <v>#REF!</v>
      </c>
      <c r="W207" s="40" t="e">
        <f aca="false">IF(#REF!=W$149,4,IF(#REF!="nulla",0,-1))</f>
        <v>#REF!</v>
      </c>
      <c r="X207" s="40" t="e">
        <f aca="false">IF(#REF!=X$149,4,IF(#REF!="nulla",0,-1))</f>
        <v>#REF!</v>
      </c>
      <c r="Y207" s="40" t="e">
        <f aca="false">IF(#REF!=Y$149,4,IF(#REF!="nulla",0,-1))</f>
        <v>#REF!</v>
      </c>
      <c r="Z207" s="40" t="e">
        <f aca="false">IF(#REF!=Z$149,4,IF(#REF!="nulla",0,-1))</f>
        <v>#REF!</v>
      </c>
      <c r="AA207" s="40" t="e">
        <f aca="false">IF(#REF!=AA$149,4,IF(#REF!="nulla",0,-1))</f>
        <v>#REF!</v>
      </c>
      <c r="AB207" s="40" t="e">
        <f aca="false">IF(#REF!=AB$149,4,IF(#REF!="nulla",0,-1))</f>
        <v>#REF!</v>
      </c>
      <c r="AC207" s="40" t="e">
        <f aca="false">IF(#REF!=AC$149,4,IF(#REF!="nulla",0,-1))</f>
        <v>#REF!</v>
      </c>
      <c r="AD207" s="40" t="e">
        <f aca="false">IF(#REF!=AD$149,4,IF(#REF!="nulla",0,-1))</f>
        <v>#REF!</v>
      </c>
      <c r="AE207" s="40" t="e">
        <f aca="false">IF(#REF!=AE$149,4,IF(#REF!="nulla",0,-1))</f>
        <v>#REF!</v>
      </c>
      <c r="AF207" s="40" t="e">
        <f aca="false">IF(#REF!=AF$149,4,IF(#REF!="nulla",0,-1))</f>
        <v>#REF!</v>
      </c>
      <c r="AG207" s="40" t="e">
        <f aca="false">IF(#REF!=AG$149,4,IF(#REF!="nulla",0,-1))</f>
        <v>#REF!</v>
      </c>
      <c r="AH207" s="40" t="e">
        <f aca="false">IF(#REF!=AH$149,4,IF(#REF!="nulla",0,-1))</f>
        <v>#REF!</v>
      </c>
      <c r="AI207" s="40" t="e">
        <f aca="false">IF(#REF!=AI$149,4,IF(#REF!="nulla",0,-1))</f>
        <v>#REF!</v>
      </c>
      <c r="AJ207" s="40" t="e">
        <f aca="false">IF(#REF!=AJ$149,4,IF(#REF!="nulla",0,-1))</f>
        <v>#REF!</v>
      </c>
      <c r="AK207" s="40" t="e">
        <f aca="false">IF(#REF!=AK$149,4,IF(#REF!="nulla",0,-1))</f>
        <v>#REF!</v>
      </c>
      <c r="AL207" s="40" t="e">
        <f aca="false">IF(#REF!=AL$149,4,IF(#REF!="nulla",0,-1))</f>
        <v>#REF!</v>
      </c>
      <c r="AM207" s="40" t="e">
        <f aca="false">IF(#REF!=AM$149,4,IF(#REF!="nulla",0,-1))</f>
        <v>#REF!</v>
      </c>
      <c r="AN207" s="40" t="e">
        <f aca="false">IF(#REF!=AN$149,4,IF(#REF!="nulla",0,-1))</f>
        <v>#REF!</v>
      </c>
      <c r="AO207" s="40" t="e">
        <f aca="false">IF(#REF!=AO$149,4,IF(#REF!="nulla",0,-1))</f>
        <v>#REF!</v>
      </c>
      <c r="AP207" s="40" t="e">
        <f aca="false">IF(#REF!=AP$149,4,IF(#REF!="nulla",0,-1))</f>
        <v>#REF!</v>
      </c>
      <c r="AQ207" s="40" t="e">
        <f aca="false">IF(#REF!=AQ$149,4,IF(#REF!="nulla",0,-1))</f>
        <v>#REF!</v>
      </c>
      <c r="AR207" s="40" t="e">
        <f aca="false">IF(#REF!=AR$149,4,IF(#REF!="nulla",0,-1))</f>
        <v>#REF!</v>
      </c>
      <c r="AS207" s="40" t="e">
        <f aca="false">IF(#REF!=AS$149,4,IF(#REF!="nulla",0,-1))</f>
        <v>#REF!</v>
      </c>
      <c r="AT207" s="40" t="e">
        <f aca="false">IF(#REF!=AT$149,4,IF(#REF!="nulla",0,-1))</f>
        <v>#REF!</v>
      </c>
      <c r="AU207" s="40" t="e">
        <f aca="false">IF(#REF!=AU$149,4,IF(#REF!="nulla",0,-1))</f>
        <v>#REF!</v>
      </c>
      <c r="AV207" s="40" t="e">
        <f aca="false">IF(#REF!=AV$149,4,IF(#REF!="nulla",0,-1))</f>
        <v>#REF!</v>
      </c>
      <c r="AW207" s="40" t="e">
        <f aca="false">IF(#REF!=AW$149,4,IF(#REF!="nulla",0,-1))</f>
        <v>#REF!</v>
      </c>
      <c r="AX207" s="40" t="e">
        <f aca="false">IF(#REF!=AX$149,4,IF(#REF!="nulla",0,-1))</f>
        <v>#REF!</v>
      </c>
      <c r="AY207" s="40" t="e">
        <f aca="false">IF(#REF!=AY$149,4,IF(#REF!="nulla",0,-1))</f>
        <v>#REF!</v>
      </c>
      <c r="AZ207" s="40" t="e">
        <f aca="false">IF(#REF!=AZ$149,4,IF(#REF!="nulla",0,-1))</f>
        <v>#REF!</v>
      </c>
      <c r="BA207" s="40" t="e">
        <f aca="false">IF(#REF!=BA$149,4,IF(#REF!="nulla",0,-1))</f>
        <v>#REF!</v>
      </c>
      <c r="BB207" s="40" t="e">
        <f aca="false">IF(#REF!=BB$149,4,IF(#REF!="nulla",0,-1))</f>
        <v>#REF!</v>
      </c>
      <c r="BC207" s="40" t="e">
        <f aca="false">IF(#REF!=BC$149,4,IF(#REF!="nulla",0,-1))</f>
        <v>#REF!</v>
      </c>
      <c r="BD207" s="0" t="e">
        <f aca="false">SUM(F207:BC207)</f>
        <v>#REF!</v>
      </c>
    </row>
    <row r="208" customFormat="false" ht="13.2" hidden="false" customHeight="false" outlineLevel="0" collapsed="false">
      <c r="A208" s="0" t="n">
        <f aca="false">A71</f>
        <v>59</v>
      </c>
      <c r="B208" s="39" t="str">
        <f aca="false">B71</f>
        <v>Scardino Davide</v>
      </c>
      <c r="C208" s="39" t="n">
        <f aca="false">C71</f>
        <v>0</v>
      </c>
      <c r="D208" s="39" t="str">
        <f aca="false">D71</f>
        <v>I.T.I.S. e L.Scientifico Tecnologico "N. Copernico"</v>
      </c>
      <c r="E208" s="39" t="str">
        <f aca="false">E71</f>
        <v>Barcellona P.G.</v>
      </c>
      <c r="F208" s="40" t="n">
        <f aca="false">IF(F71=F$149,4,IF(F71="nulla",0,-1))</f>
        <v>4</v>
      </c>
      <c r="G208" s="40" t="n">
        <f aca="false">IF(G71=G$149,4,IF(G71="nulla",0,-1))</f>
        <v>4</v>
      </c>
      <c r="H208" s="40" t="n">
        <f aca="false">IF(H71=H$149,4,IF(H71="nulla",0,-1))</f>
        <v>4</v>
      </c>
      <c r="I208" s="40" t="n">
        <f aca="false">IF(I71=I$149,4,IF(I71="nulla",0,-1))</f>
        <v>-1</v>
      </c>
      <c r="J208" s="40" t="n">
        <f aca="false">IF(J71=J$149,4,IF(J71="nulla",0,-1))</f>
        <v>4</v>
      </c>
      <c r="K208" s="40" t="n">
        <f aca="false">IF(K71=K$149,4,IF(K71="nulla",0,-1))</f>
        <v>4</v>
      </c>
      <c r="L208" s="40" t="n">
        <f aca="false">IF(L71=L$149,4,IF(L71="nulla",0,-1))</f>
        <v>-1</v>
      </c>
      <c r="M208" s="40" t="n">
        <f aca="false">IF(M71=M$149,4,IF(M71="nulla",0,-1))</f>
        <v>4</v>
      </c>
      <c r="N208" s="40" t="n">
        <f aca="false">IF(N71=N$149,4,IF(N71="nulla",0,-1))</f>
        <v>4</v>
      </c>
      <c r="O208" s="40" t="n">
        <f aca="false">IF(O71=O$149,4,IF(O71="nulla",0,-1))</f>
        <v>4</v>
      </c>
      <c r="P208" s="40" t="n">
        <f aca="false">IF(P71=P$149,4,IF(P71="nulla",0,-1))</f>
        <v>-1</v>
      </c>
      <c r="Q208" s="40" t="n">
        <f aca="false">IF(Q71=Q$149,4,IF(Q71="nulla",0,-1))</f>
        <v>-1</v>
      </c>
      <c r="R208" s="40" t="n">
        <f aca="false">IF(R71=R$149,4,IF(R71="nulla",0,-1))</f>
        <v>4</v>
      </c>
      <c r="S208" s="40" t="n">
        <f aca="false">IF(S71=S$149,4,IF(S71="nulla",0,-1))</f>
        <v>4</v>
      </c>
      <c r="T208" s="40" t="n">
        <f aca="false">IF(T71=T$149,4,IF(T71="nulla",0,-1))</f>
        <v>-1</v>
      </c>
      <c r="U208" s="40" t="n">
        <f aca="false">IF(U71=U$149,4,IF(U71="nulla",0,-1))</f>
        <v>-1</v>
      </c>
      <c r="V208" s="40" t="n">
        <f aca="false">IF(V71=V$149,4,IF(V71="nulla",0,-1))</f>
        <v>-1</v>
      </c>
      <c r="W208" s="40" t="n">
        <f aca="false">IF(W71=W$149,4,IF(W71="nulla",0,-1))</f>
        <v>-1</v>
      </c>
      <c r="X208" s="40" t="n">
        <f aca="false">IF(X71=X$149,4,IF(X71="nulla",0,-1))</f>
        <v>-1</v>
      </c>
      <c r="Y208" s="40" t="n">
        <f aca="false">IF(Y71=Y$149,4,IF(Y71="nulla",0,-1))</f>
        <v>4</v>
      </c>
      <c r="Z208" s="40" t="n">
        <f aca="false">IF(Z71=Z$149,4,IF(Z71="nulla",0,-1))</f>
        <v>-1</v>
      </c>
      <c r="AA208" s="40" t="n">
        <f aca="false">IF(AA71=AA$149,4,IF(AA71="nulla",0,-1))</f>
        <v>4</v>
      </c>
      <c r="AB208" s="40" t="n">
        <f aca="false">IF(AB71=AB$149,4,IF(AB71="nulla",0,-1))</f>
        <v>4</v>
      </c>
      <c r="AC208" s="40" t="n">
        <f aca="false">IF(AC71=AC$149,4,IF(AC71="nulla",0,-1))</f>
        <v>-1</v>
      </c>
      <c r="AD208" s="40" t="n">
        <f aca="false">IF(AD71=AD$149,4,IF(AD71="nulla",0,-1))</f>
        <v>4</v>
      </c>
      <c r="AE208" s="40" t="n">
        <f aca="false">IF(AE71=AE$149,4,IF(AE71="nulla",0,-1))</f>
        <v>-1</v>
      </c>
      <c r="AF208" s="40" t="n">
        <f aca="false">IF(AF71=AF$149,4,IF(AF71="nulla",0,-1))</f>
        <v>4</v>
      </c>
      <c r="AG208" s="40" t="n">
        <f aca="false">IF(AG71=AG$149,4,IF(AG71="nulla",0,-1))</f>
        <v>4</v>
      </c>
      <c r="AH208" s="40" t="n">
        <f aca="false">IF(AH71=AH$149,4,IF(AH71="nulla",0,-1))</f>
        <v>4</v>
      </c>
      <c r="AI208" s="40" t="n">
        <f aca="false">IF(AI71=AI$149,4,IF(AI71="nulla",0,-1))</f>
        <v>4</v>
      </c>
      <c r="AJ208" s="40" t="n">
        <f aca="false">IF(AJ71=AJ$149,4,IF(AJ71="nulla",0,-1))</f>
        <v>4</v>
      </c>
      <c r="AK208" s="40" t="n">
        <f aca="false">IF(AK71=AK$149,4,IF(AK71="nulla",0,-1))</f>
        <v>4</v>
      </c>
      <c r="AL208" s="40" t="n">
        <f aca="false">IF(AL71=AL$149,4,IF(AL71="nulla",0,-1))</f>
        <v>-1</v>
      </c>
      <c r="AM208" s="40" t="n">
        <f aca="false">IF(AM71=AM$149,4,IF(AM71="nulla",0,-1))</f>
        <v>4</v>
      </c>
      <c r="AN208" s="40" t="n">
        <f aca="false">IF(AN71=AN$149,4,IF(AN71="nulla",0,-1))</f>
        <v>4</v>
      </c>
      <c r="AO208" s="40" t="n">
        <f aca="false">IF(AO71=AO$149,4,IF(AO71="nulla",0,-1))</f>
        <v>4</v>
      </c>
      <c r="AP208" s="40" t="n">
        <f aca="false">IF(AP71=AP$149,4,IF(AP71="nulla",0,-1))</f>
        <v>-1</v>
      </c>
      <c r="AQ208" s="40" t="n">
        <f aca="false">IF(AQ71=AQ$149,4,IF(AQ71="nulla",0,-1))</f>
        <v>4</v>
      </c>
      <c r="AR208" s="40" t="n">
        <f aca="false">IF(AR71=AR$149,4,IF(AR71="nulla",0,-1))</f>
        <v>4</v>
      </c>
      <c r="AS208" s="40" t="n">
        <f aca="false">IF(AS71=AS$149,4,IF(AS71="nulla",0,-1))</f>
        <v>-1</v>
      </c>
      <c r="AT208" s="40" t="n">
        <f aca="false">IF(AT71=AT$149,4,IF(AT71="nulla",0,-1))</f>
        <v>-1</v>
      </c>
      <c r="AU208" s="40" t="n">
        <f aca="false">IF(AU71=AU$149,4,IF(AU71="nulla",0,-1))</f>
        <v>-1</v>
      </c>
      <c r="AV208" s="40" t="n">
        <f aca="false">IF(AV71=AV$149,4,IF(AV71="nulla",0,-1))</f>
        <v>-1</v>
      </c>
      <c r="AW208" s="40" t="n">
        <f aca="false">IF(AW71=AW$149,4,IF(AW71="nulla",0,-1))</f>
        <v>4</v>
      </c>
      <c r="AX208" s="40" t="n">
        <f aca="false">IF(AX71=AX$149,4,IF(AX71="nulla",0,-1))</f>
        <v>-1</v>
      </c>
      <c r="AY208" s="40" t="n">
        <f aca="false">IF(AY71=AY$149,4,IF(AY71="nulla",0,-1))</f>
        <v>-1</v>
      </c>
      <c r="AZ208" s="40" t="n">
        <f aca="false">IF(AZ71=AZ$149,4,IF(AZ71="nulla",0,-1))</f>
        <v>-1</v>
      </c>
      <c r="BA208" s="40" t="n">
        <f aca="false">IF(BA71=BA$149,4,IF(BA71="nulla",0,-1))</f>
        <v>4</v>
      </c>
      <c r="BB208" s="40" t="n">
        <f aca="false">IF(BB71=BB$149,4,IF(BB71="nulla",0,-1))</f>
        <v>4</v>
      </c>
      <c r="BC208" s="40" t="n">
        <f aca="false">IF(BC71=BC$149,4,IF(BC71="nulla",0,-1))</f>
        <v>-1</v>
      </c>
      <c r="BD208" s="0" t="n">
        <f aca="false">SUM(F208:BC208)</f>
        <v>90</v>
      </c>
    </row>
    <row r="209" customFormat="false" ht="13.2" hidden="false" customHeight="false" outlineLevel="0" collapsed="false">
      <c r="A209" s="0" t="n">
        <f aca="false">A72</f>
        <v>60</v>
      </c>
      <c r="B209" s="39" t="str">
        <f aca="false">B72</f>
        <v>Scarso Giuseppina</v>
      </c>
      <c r="C209" s="39" t="n">
        <f aca="false">C72</f>
        <v>0</v>
      </c>
      <c r="D209" s="39" t="str">
        <f aca="false">D72</f>
        <v> I° Istituto superiore 2 Archimede" </v>
      </c>
      <c r="E209" s="39" t="str">
        <f aca="false">E72</f>
        <v>Rosolini</v>
      </c>
      <c r="F209" s="40" t="n">
        <f aca="false">IF(F72=F$149,4,IF(F72="nulla",0,-1))</f>
        <v>-1</v>
      </c>
      <c r="G209" s="40" t="n">
        <f aca="false">IF(G72=G$149,4,IF(G72="nulla",0,-1))</f>
        <v>4</v>
      </c>
      <c r="H209" s="40" t="n">
        <f aca="false">IF(H72=H$149,4,IF(H72="nulla",0,-1))</f>
        <v>-1</v>
      </c>
      <c r="I209" s="40" t="n">
        <f aca="false">IF(I72=I$149,4,IF(I72="nulla",0,-1))</f>
        <v>-1</v>
      </c>
      <c r="J209" s="40" t="n">
        <f aca="false">IF(J72=J$149,4,IF(J72="nulla",0,-1))</f>
        <v>4</v>
      </c>
      <c r="K209" s="40" t="n">
        <f aca="false">IF(K72=K$149,4,IF(K72="nulla",0,-1))</f>
        <v>4</v>
      </c>
      <c r="L209" s="40" t="n">
        <f aca="false">IF(L72=L$149,4,IF(L72="nulla",0,-1))</f>
        <v>4</v>
      </c>
      <c r="M209" s="40" t="n">
        <f aca="false">IF(M72=M$149,4,IF(M72="nulla",0,-1))</f>
        <v>-1</v>
      </c>
      <c r="N209" s="40" t="n">
        <f aca="false">IF(N72=N$149,4,IF(N72="nulla",0,-1))</f>
        <v>-1</v>
      </c>
      <c r="O209" s="40" t="n">
        <f aca="false">IF(O72=O$149,4,IF(O72="nulla",0,-1))</f>
        <v>4</v>
      </c>
      <c r="P209" s="40" t="n">
        <f aca="false">IF(P72=P$149,4,IF(P72="nulla",0,-1))</f>
        <v>0</v>
      </c>
      <c r="Q209" s="40" t="n">
        <f aca="false">IF(Q72=Q$149,4,IF(Q72="nulla",0,-1))</f>
        <v>0</v>
      </c>
      <c r="R209" s="40" t="n">
        <f aca="false">IF(R72=R$149,4,IF(R72="nulla",0,-1))</f>
        <v>4</v>
      </c>
      <c r="S209" s="40" t="n">
        <f aca="false">IF(S72=S$149,4,IF(S72="nulla",0,-1))</f>
        <v>0</v>
      </c>
      <c r="T209" s="40" t="n">
        <f aca="false">IF(T72=T$149,4,IF(T72="nulla",0,-1))</f>
        <v>-1</v>
      </c>
      <c r="U209" s="40" t="n">
        <f aca="false">IF(U72=U$149,4,IF(U72="nulla",0,-1))</f>
        <v>4</v>
      </c>
      <c r="V209" s="40" t="n">
        <f aca="false">IF(V72=V$149,4,IF(V72="nulla",0,-1))</f>
        <v>-1</v>
      </c>
      <c r="W209" s="40" t="n">
        <f aca="false">IF(W72=W$149,4,IF(W72="nulla",0,-1))</f>
        <v>4</v>
      </c>
      <c r="X209" s="40" t="n">
        <f aca="false">IF(X72=X$149,4,IF(X72="nulla",0,-1))</f>
        <v>4</v>
      </c>
      <c r="Y209" s="40" t="n">
        <f aca="false">IF(Y72=Y$149,4,IF(Y72="nulla",0,-1))</f>
        <v>4</v>
      </c>
      <c r="Z209" s="40" t="n">
        <f aca="false">IF(Z72=Z$149,4,IF(Z72="nulla",0,-1))</f>
        <v>4</v>
      </c>
      <c r="AA209" s="40" t="n">
        <f aca="false">IF(AA72=AA$149,4,IF(AA72="nulla",0,-1))</f>
        <v>4</v>
      </c>
      <c r="AB209" s="40" t="n">
        <f aca="false">IF(AB72=AB$149,4,IF(AB72="nulla",0,-1))</f>
        <v>4</v>
      </c>
      <c r="AC209" s="40" t="n">
        <f aca="false">IF(AC72=AC$149,4,IF(AC72="nulla",0,-1))</f>
        <v>-1</v>
      </c>
      <c r="AD209" s="40" t="n">
        <f aca="false">IF(AD72=AD$149,4,IF(AD72="nulla",0,-1))</f>
        <v>0</v>
      </c>
      <c r="AE209" s="40" t="n">
        <f aca="false">IF(AE72=AE$149,4,IF(AE72="nulla",0,-1))</f>
        <v>-1</v>
      </c>
      <c r="AF209" s="40" t="n">
        <f aca="false">IF(AF72=AF$149,4,IF(AF72="nulla",0,-1))</f>
        <v>-1</v>
      </c>
      <c r="AG209" s="40" t="n">
        <f aca="false">IF(AG72=AG$149,4,IF(AG72="nulla",0,-1))</f>
        <v>-1</v>
      </c>
      <c r="AH209" s="40" t="n">
        <f aca="false">IF(AH72=AH$149,4,IF(AH72="nulla",0,-1))</f>
        <v>4</v>
      </c>
      <c r="AI209" s="40" t="n">
        <f aca="false">IF(AI72=AI$149,4,IF(AI72="nulla",0,-1))</f>
        <v>4</v>
      </c>
      <c r="AJ209" s="40" t="n">
        <f aca="false">IF(AJ72=AJ$149,4,IF(AJ72="nulla",0,-1))</f>
        <v>-1</v>
      </c>
      <c r="AK209" s="40" t="n">
        <f aca="false">IF(AK72=AK$149,4,IF(AK72="nulla",0,-1))</f>
        <v>4</v>
      </c>
      <c r="AL209" s="40" t="n">
        <f aca="false">IF(AL72=AL$149,4,IF(AL72="nulla",0,-1))</f>
        <v>-1</v>
      </c>
      <c r="AM209" s="40" t="n">
        <f aca="false">IF(AM72=AM$149,4,IF(AM72="nulla",0,-1))</f>
        <v>-1</v>
      </c>
      <c r="AN209" s="40" t="n">
        <f aca="false">IF(AN72=AN$149,4,IF(AN72="nulla",0,-1))</f>
        <v>-1</v>
      </c>
      <c r="AO209" s="40" t="n">
        <f aca="false">IF(AO72=AO$149,4,IF(AO72="nulla",0,-1))</f>
        <v>0</v>
      </c>
      <c r="AP209" s="40" t="n">
        <f aca="false">IF(AP72=AP$149,4,IF(AP72="nulla",0,-1))</f>
        <v>-1</v>
      </c>
      <c r="AQ209" s="40" t="n">
        <f aca="false">IF(AQ72=AQ$149,4,IF(AQ72="nulla",0,-1))</f>
        <v>4</v>
      </c>
      <c r="AR209" s="40" t="n">
        <f aca="false">IF(AR72=AR$149,4,IF(AR72="nulla",0,-1))</f>
        <v>4</v>
      </c>
      <c r="AS209" s="40" t="n">
        <f aca="false">IF(AS72=AS$149,4,IF(AS72="nulla",0,-1))</f>
        <v>-1</v>
      </c>
      <c r="AT209" s="40" t="n">
        <f aca="false">IF(AT72=AT$149,4,IF(AT72="nulla",0,-1))</f>
        <v>4</v>
      </c>
      <c r="AU209" s="40" t="n">
        <f aca="false">IF(AU72=AU$149,4,IF(AU72="nulla",0,-1))</f>
        <v>-1</v>
      </c>
      <c r="AV209" s="40" t="n">
        <f aca="false">IF(AV72=AV$149,4,IF(AV72="nulla",0,-1))</f>
        <v>0</v>
      </c>
      <c r="AW209" s="40" t="n">
        <f aca="false">IF(AW72=AW$149,4,IF(AW72="nulla",0,-1))</f>
        <v>-1</v>
      </c>
      <c r="AX209" s="40" t="n">
        <f aca="false">IF(AX72=AX$149,4,IF(AX72="nulla",0,-1))</f>
        <v>0</v>
      </c>
      <c r="AY209" s="40" t="n">
        <f aca="false">IF(AY72=AY$149,4,IF(AY72="nulla",0,-1))</f>
        <v>0</v>
      </c>
      <c r="AZ209" s="40" t="n">
        <f aca="false">IF(AZ72=AZ$149,4,IF(AZ72="nulla",0,-1))</f>
        <v>0</v>
      </c>
      <c r="BA209" s="40" t="n">
        <f aca="false">IF(BA72=BA$149,4,IF(BA72="nulla",0,-1))</f>
        <v>0</v>
      </c>
      <c r="BB209" s="40" t="n">
        <f aca="false">IF(BB72=BB$149,4,IF(BB72="nulla",0,-1))</f>
        <v>0</v>
      </c>
      <c r="BC209" s="40" t="n">
        <f aca="false">IF(BC72=BC$149,4,IF(BC72="nulla",0,-1))</f>
        <v>0</v>
      </c>
      <c r="BD209" s="0" t="n">
        <f aca="false">SUM(F209:BC209)</f>
        <v>57</v>
      </c>
    </row>
    <row r="210" customFormat="false" ht="13.2" hidden="false" customHeight="false" outlineLevel="0" collapsed="false">
      <c r="A210" s="0" t="n">
        <f aca="false">A73</f>
        <v>61</v>
      </c>
      <c r="B210" s="39" t="str">
        <f aca="false">B73</f>
        <v>Sorbello Alessia</v>
      </c>
      <c r="C210" s="39" t="n">
        <f aca="false">C73</f>
        <v>0</v>
      </c>
      <c r="D210" s="39" t="str">
        <f aca="false">D73</f>
        <v>Liceo Amari </v>
      </c>
      <c r="E210" s="39" t="str">
        <f aca="false">E73</f>
        <v>Giarre</v>
      </c>
      <c r="F210" s="40" t="n">
        <f aca="false">IF(F73=F$149,4,IF(F73="nulla",0,-1))</f>
        <v>4</v>
      </c>
      <c r="G210" s="40" t="n">
        <f aca="false">IF(G73=G$149,4,IF(G73="nulla",0,-1))</f>
        <v>4</v>
      </c>
      <c r="H210" s="40" t="n">
        <f aca="false">IF(H73=H$149,4,IF(H73="nulla",0,-1))</f>
        <v>4</v>
      </c>
      <c r="I210" s="40" t="n">
        <f aca="false">IF(I73=I$149,4,IF(I73="nulla",0,-1))</f>
        <v>-1</v>
      </c>
      <c r="J210" s="40" t="n">
        <f aca="false">IF(J73=J$149,4,IF(J73="nulla",0,-1))</f>
        <v>-1</v>
      </c>
      <c r="K210" s="40" t="n">
        <f aca="false">IF(K73=K$149,4,IF(K73="nulla",0,-1))</f>
        <v>4</v>
      </c>
      <c r="L210" s="40" t="n">
        <f aca="false">IF(L73=L$149,4,IF(L73="nulla",0,-1))</f>
        <v>-1</v>
      </c>
      <c r="M210" s="40" t="n">
        <f aca="false">IF(M73=M$149,4,IF(M73="nulla",0,-1))</f>
        <v>-1</v>
      </c>
      <c r="N210" s="40" t="n">
        <f aca="false">IF(N73=N$149,4,IF(N73="nulla",0,-1))</f>
        <v>-1</v>
      </c>
      <c r="O210" s="40" t="n">
        <f aca="false">IF(O73=O$149,4,IF(O73="nulla",0,-1))</f>
        <v>-1</v>
      </c>
      <c r="P210" s="40" t="n">
        <f aca="false">IF(P73=P$149,4,IF(P73="nulla",0,-1))</f>
        <v>-1</v>
      </c>
      <c r="Q210" s="40" t="n">
        <f aca="false">IF(Q73=Q$149,4,IF(Q73="nulla",0,-1))</f>
        <v>-1</v>
      </c>
      <c r="R210" s="40" t="n">
        <f aca="false">IF(R73=R$149,4,IF(R73="nulla",0,-1))</f>
        <v>-1</v>
      </c>
      <c r="S210" s="40" t="n">
        <f aca="false">IF(S73=S$149,4,IF(S73="nulla",0,-1))</f>
        <v>-1</v>
      </c>
      <c r="T210" s="40" t="n">
        <f aca="false">IF(T73=T$149,4,IF(T73="nulla",0,-1))</f>
        <v>-1</v>
      </c>
      <c r="U210" s="40" t="n">
        <f aca="false">IF(U73=U$149,4,IF(U73="nulla",0,-1))</f>
        <v>4</v>
      </c>
      <c r="V210" s="40" t="n">
        <f aca="false">IF(V73=V$149,4,IF(V73="nulla",0,-1))</f>
        <v>-1</v>
      </c>
      <c r="W210" s="40" t="n">
        <f aca="false">IF(W73=W$149,4,IF(W73="nulla",0,-1))</f>
        <v>-1</v>
      </c>
      <c r="X210" s="40" t="n">
        <f aca="false">IF(X73=X$149,4,IF(X73="nulla",0,-1))</f>
        <v>4</v>
      </c>
      <c r="Y210" s="40" t="n">
        <f aca="false">IF(Y73=Y$149,4,IF(Y73="nulla",0,-1))</f>
        <v>-1</v>
      </c>
      <c r="Z210" s="40" t="n">
        <f aca="false">IF(Z73=Z$149,4,IF(Z73="nulla",0,-1))</f>
        <v>-1</v>
      </c>
      <c r="AA210" s="40" t="n">
        <f aca="false">IF(AA73=AA$149,4,IF(AA73="nulla",0,-1))</f>
        <v>4</v>
      </c>
      <c r="AB210" s="40" t="n">
        <f aca="false">IF(AB73=AB$149,4,IF(AB73="nulla",0,-1))</f>
        <v>4</v>
      </c>
      <c r="AC210" s="40" t="n">
        <f aca="false">IF(AC73=AC$149,4,IF(AC73="nulla",0,-1))</f>
        <v>-1</v>
      </c>
      <c r="AD210" s="40" t="n">
        <f aca="false">IF(AD73=AD$149,4,IF(AD73="nulla",0,-1))</f>
        <v>-1</v>
      </c>
      <c r="AE210" s="40" t="n">
        <f aca="false">IF(AE73=AE$149,4,IF(AE73="nulla",0,-1))</f>
        <v>-1</v>
      </c>
      <c r="AF210" s="40" t="n">
        <f aca="false">IF(AF73=AF$149,4,IF(AF73="nulla",0,-1))</f>
        <v>-1</v>
      </c>
      <c r="AG210" s="40" t="n">
        <f aca="false">IF(AG73=AG$149,4,IF(AG73="nulla",0,-1))</f>
        <v>4</v>
      </c>
      <c r="AH210" s="40" t="n">
        <f aca="false">IF(AH73=AH$149,4,IF(AH73="nulla",0,-1))</f>
        <v>-1</v>
      </c>
      <c r="AI210" s="40" t="n">
        <f aca="false">IF(AI73=AI$149,4,IF(AI73="nulla",0,-1))</f>
        <v>4</v>
      </c>
      <c r="AJ210" s="40" t="n">
        <f aca="false">IF(AJ73=AJ$149,4,IF(AJ73="nulla",0,-1))</f>
        <v>-1</v>
      </c>
      <c r="AK210" s="40" t="n">
        <f aca="false">IF(AK73=AK$149,4,IF(AK73="nulla",0,-1))</f>
        <v>-1</v>
      </c>
      <c r="AL210" s="40" t="n">
        <f aca="false">IF(AL73=AL$149,4,IF(AL73="nulla",0,-1))</f>
        <v>-1</v>
      </c>
      <c r="AM210" s="40" t="n">
        <f aca="false">IF(AM73=AM$149,4,IF(AM73="nulla",0,-1))</f>
        <v>-1</v>
      </c>
      <c r="AN210" s="40" t="n">
        <f aca="false">IF(AN73=AN$149,4,IF(AN73="nulla",0,-1))</f>
        <v>4</v>
      </c>
      <c r="AO210" s="40" t="n">
        <f aca="false">IF(AO73=AO$149,4,IF(AO73="nulla",0,-1))</f>
        <v>4</v>
      </c>
      <c r="AP210" s="40" t="n">
        <f aca="false">IF(AP73=AP$149,4,IF(AP73="nulla",0,-1))</f>
        <v>-1</v>
      </c>
      <c r="AQ210" s="40" t="n">
        <f aca="false">IF(AQ73=AQ$149,4,IF(AQ73="nulla",0,-1))</f>
        <v>4</v>
      </c>
      <c r="AR210" s="40" t="n">
        <f aca="false">IF(AR73=AR$149,4,IF(AR73="nulla",0,-1))</f>
        <v>4</v>
      </c>
      <c r="AS210" s="40" t="n">
        <f aca="false">IF(AS73=AS$149,4,IF(AS73="nulla",0,-1))</f>
        <v>-1</v>
      </c>
      <c r="AT210" s="40" t="n">
        <f aca="false">IF(AT73=AT$149,4,IF(AT73="nulla",0,-1))</f>
        <v>-1</v>
      </c>
      <c r="AU210" s="40" t="n">
        <f aca="false">IF(AU73=AU$149,4,IF(AU73="nulla",0,-1))</f>
        <v>-1</v>
      </c>
      <c r="AV210" s="40" t="n">
        <f aca="false">IF(AV73=AV$149,4,IF(AV73="nulla",0,-1))</f>
        <v>-1</v>
      </c>
      <c r="AW210" s="40" t="n">
        <f aca="false">IF(AW73=AW$149,4,IF(AW73="nulla",0,-1))</f>
        <v>-1</v>
      </c>
      <c r="AX210" s="40" t="n">
        <f aca="false">IF(AX73=AX$149,4,IF(AX73="nulla",0,-1))</f>
        <v>-1</v>
      </c>
      <c r="AY210" s="40" t="n">
        <f aca="false">IF(AY73=AY$149,4,IF(AY73="nulla",0,-1))</f>
        <v>4</v>
      </c>
      <c r="AZ210" s="40" t="n">
        <f aca="false">IF(AZ73=AZ$149,4,IF(AZ73="nulla",0,-1))</f>
        <v>-1</v>
      </c>
      <c r="BA210" s="40" t="n">
        <f aca="false">IF(BA73=BA$149,4,IF(BA73="nulla",0,-1))</f>
        <v>4</v>
      </c>
      <c r="BB210" s="40" t="n">
        <f aca="false">IF(BB73=BB$149,4,IF(BB73="nulla",0,-1))</f>
        <v>-1</v>
      </c>
      <c r="BC210" s="40" t="n">
        <f aca="false">IF(BC73=BC$149,4,IF(BC73="nulla",0,-1))</f>
        <v>4</v>
      </c>
      <c r="BD210" s="0" t="n">
        <f aca="false">SUM(F210:BC210)</f>
        <v>35</v>
      </c>
    </row>
    <row r="211" customFormat="false" ht="13.2" hidden="false" customHeight="false" outlineLevel="0" collapsed="false">
      <c r="A211" s="0" t="n">
        <f aca="false">A74</f>
        <v>62</v>
      </c>
      <c r="B211" s="39" t="str">
        <f aca="false">B74</f>
        <v>Spitaleri Loris</v>
      </c>
      <c r="C211" s="39" t="n">
        <f aca="false">C74</f>
        <v>0</v>
      </c>
      <c r="D211" s="39" t="str">
        <f aca="false">D74</f>
        <v>Istituto istruzione secondaria "E. Majorana"</v>
      </c>
      <c r="E211" s="39" t="str">
        <f aca="false">E74</f>
        <v>Troina</v>
      </c>
      <c r="F211" s="40" t="n">
        <f aca="false">IF(F74=F$149,4,IF(F74="nulla",0,-1))</f>
        <v>-1</v>
      </c>
      <c r="G211" s="40" t="n">
        <f aca="false">IF(G74=G$149,4,IF(G74="nulla",0,-1))</f>
        <v>4</v>
      </c>
      <c r="H211" s="40" t="n">
        <f aca="false">IF(H74=H$149,4,IF(H74="nulla",0,-1))</f>
        <v>0</v>
      </c>
      <c r="I211" s="40" t="n">
        <f aca="false">IF(I74=I$149,4,IF(I74="nulla",0,-1))</f>
        <v>-1</v>
      </c>
      <c r="J211" s="40" t="n">
        <f aca="false">IF(J74=J$149,4,IF(J74="nulla",0,-1))</f>
        <v>4</v>
      </c>
      <c r="K211" s="40" t="n">
        <f aca="false">IF(K74=K$149,4,IF(K74="nulla",0,-1))</f>
        <v>0</v>
      </c>
      <c r="L211" s="40" t="n">
        <f aca="false">IF(L74=L$149,4,IF(L74="nulla",0,-1))</f>
        <v>4</v>
      </c>
      <c r="M211" s="40" t="n">
        <f aca="false">IF(M74=M$149,4,IF(M74="nulla",0,-1))</f>
        <v>4</v>
      </c>
      <c r="N211" s="40" t="n">
        <f aca="false">IF(N74=N$149,4,IF(N74="nulla",0,-1))</f>
        <v>-1</v>
      </c>
      <c r="O211" s="40" t="n">
        <f aca="false">IF(O74=O$149,4,IF(O74="nulla",0,-1))</f>
        <v>0</v>
      </c>
      <c r="P211" s="40" t="n">
        <f aca="false">IF(P74=P$149,4,IF(P74="nulla",0,-1))</f>
        <v>0</v>
      </c>
      <c r="Q211" s="40" t="n">
        <f aca="false">IF(Q74=Q$149,4,IF(Q74="nulla",0,-1))</f>
        <v>0</v>
      </c>
      <c r="R211" s="40" t="n">
        <f aca="false">IF(R74=R$149,4,IF(R74="nulla",0,-1))</f>
        <v>4</v>
      </c>
      <c r="S211" s="40" t="n">
        <f aca="false">IF(S74=S$149,4,IF(S74="nulla",0,-1))</f>
        <v>0</v>
      </c>
      <c r="T211" s="40" t="n">
        <f aca="false">IF(T74=T$149,4,IF(T74="nulla",0,-1))</f>
        <v>-1</v>
      </c>
      <c r="U211" s="40" t="n">
        <f aca="false">IF(U74=U$149,4,IF(U74="nulla",0,-1))</f>
        <v>4</v>
      </c>
      <c r="V211" s="40" t="n">
        <f aca="false">IF(V74=V$149,4,IF(V74="nulla",0,-1))</f>
        <v>-1</v>
      </c>
      <c r="W211" s="40" t="n">
        <f aca="false">IF(W74=W$149,4,IF(W74="nulla",0,-1))</f>
        <v>0</v>
      </c>
      <c r="X211" s="40" t="n">
        <f aca="false">IF(X74=X$149,4,IF(X74="nulla",0,-1))</f>
        <v>0</v>
      </c>
      <c r="Y211" s="40" t="n">
        <f aca="false">IF(Y74=Y$149,4,IF(Y74="nulla",0,-1))</f>
        <v>-1</v>
      </c>
      <c r="Z211" s="40" t="n">
        <f aca="false">IF(Z74=Z$149,4,IF(Z74="nulla",0,-1))</f>
        <v>4</v>
      </c>
      <c r="AA211" s="40" t="n">
        <f aca="false">IF(AA74=AA$149,4,IF(AA74="nulla",0,-1))</f>
        <v>-1</v>
      </c>
      <c r="AB211" s="40" t="n">
        <f aca="false">IF(AB74=AB$149,4,IF(AB74="nulla",0,-1))</f>
        <v>4</v>
      </c>
      <c r="AC211" s="40" t="n">
        <f aca="false">IF(AC74=AC$149,4,IF(AC74="nulla",0,-1))</f>
        <v>0</v>
      </c>
      <c r="AD211" s="40" t="n">
        <f aca="false">IF(AD74=AD$149,4,IF(AD74="nulla",0,-1))</f>
        <v>0</v>
      </c>
      <c r="AE211" s="40" t="n">
        <f aca="false">IF(AE74=AE$149,4,IF(AE74="nulla",0,-1))</f>
        <v>0</v>
      </c>
      <c r="AF211" s="40" t="n">
        <f aca="false">IF(AF74=AF$149,4,IF(AF74="nulla",0,-1))</f>
        <v>0</v>
      </c>
      <c r="AG211" s="40" t="n">
        <f aca="false">IF(AG74=AG$149,4,IF(AG74="nulla",0,-1))</f>
        <v>-1</v>
      </c>
      <c r="AH211" s="40" t="n">
        <f aca="false">IF(AH74=AH$149,4,IF(AH74="nulla",0,-1))</f>
        <v>4</v>
      </c>
      <c r="AI211" s="40" t="n">
        <f aca="false">IF(AI74=AI$149,4,IF(AI74="nulla",0,-1))</f>
        <v>4</v>
      </c>
      <c r="AJ211" s="40" t="n">
        <f aca="false">IF(AJ74=AJ$149,4,IF(AJ74="nulla",0,-1))</f>
        <v>4</v>
      </c>
      <c r="AK211" s="40" t="n">
        <f aca="false">IF(AK74=AK$149,4,IF(AK74="nulla",0,-1))</f>
        <v>0</v>
      </c>
      <c r="AL211" s="40" t="n">
        <f aca="false">IF(AL74=AL$149,4,IF(AL74="nulla",0,-1))</f>
        <v>0</v>
      </c>
      <c r="AM211" s="40" t="n">
        <f aca="false">IF(AM74=AM$149,4,IF(AM74="nulla",0,-1))</f>
        <v>-1</v>
      </c>
      <c r="AN211" s="40" t="n">
        <f aca="false">IF(AN74=AN$149,4,IF(AN74="nulla",0,-1))</f>
        <v>4</v>
      </c>
      <c r="AO211" s="40" t="n">
        <f aca="false">IF(AO74=AO$149,4,IF(AO74="nulla",0,-1))</f>
        <v>4</v>
      </c>
      <c r="AP211" s="40" t="n">
        <f aca="false">IF(AP74=AP$149,4,IF(AP74="nulla",0,-1))</f>
        <v>-1</v>
      </c>
      <c r="AQ211" s="40" t="n">
        <f aca="false">IF(AQ74=AQ$149,4,IF(AQ74="nulla",0,-1))</f>
        <v>4</v>
      </c>
      <c r="AR211" s="40" t="n">
        <f aca="false">IF(AR74=AR$149,4,IF(AR74="nulla",0,-1))</f>
        <v>4</v>
      </c>
      <c r="AS211" s="40" t="n">
        <f aca="false">IF(AS74=AS$149,4,IF(AS74="nulla",0,-1))</f>
        <v>0</v>
      </c>
      <c r="AT211" s="40" t="n">
        <f aca="false">IF(AT74=AT$149,4,IF(AT74="nulla",0,-1))</f>
        <v>0</v>
      </c>
      <c r="AU211" s="40" t="n">
        <f aca="false">IF(AU74=AU$149,4,IF(AU74="nulla",0,-1))</f>
        <v>0</v>
      </c>
      <c r="AV211" s="40" t="n">
        <f aca="false">IF(AV74=AV$149,4,IF(AV74="nulla",0,-1))</f>
        <v>-1</v>
      </c>
      <c r="AW211" s="40" t="n">
        <f aca="false">IF(AW74=AW$149,4,IF(AW74="nulla",0,-1))</f>
        <v>0</v>
      </c>
      <c r="AX211" s="40" t="n">
        <f aca="false">IF(AX74=AX$149,4,IF(AX74="nulla",0,-1))</f>
        <v>0</v>
      </c>
      <c r="AY211" s="40" t="n">
        <f aca="false">IF(AY74=AY$149,4,IF(AY74="nulla",0,-1))</f>
        <v>4</v>
      </c>
      <c r="AZ211" s="40" t="n">
        <f aca="false">IF(AZ74=AZ$149,4,IF(AZ74="nulla",0,-1))</f>
        <v>-1</v>
      </c>
      <c r="BA211" s="40" t="n">
        <f aca="false">IF(BA74=BA$149,4,IF(BA74="nulla",0,-1))</f>
        <v>0</v>
      </c>
      <c r="BB211" s="40" t="n">
        <f aca="false">IF(BB74=BB$149,4,IF(BB74="nulla",0,-1))</f>
        <v>0</v>
      </c>
      <c r="BC211" s="40" t="n">
        <f aca="false">IF(BC74=BC$149,4,IF(BC74="nulla",0,-1))</f>
        <v>0</v>
      </c>
      <c r="BD211" s="0" t="n">
        <f aca="false">SUM(F211:BC211)</f>
        <v>52</v>
      </c>
    </row>
    <row r="212" customFormat="false" ht="13.2" hidden="false" customHeight="false" outlineLevel="0" collapsed="false">
      <c r="A212" s="0" t="n">
        <f aca="false">A75</f>
        <v>63</v>
      </c>
      <c r="B212" s="39" t="str">
        <f aca="false">B75</f>
        <v>Vacanti Alfio</v>
      </c>
      <c r="C212" s="39" t="n">
        <f aca="false">C75</f>
        <v>0</v>
      </c>
      <c r="D212" s="39" t="str">
        <f aca="false">D75</f>
        <v>Liceo Classico " Gorgia"</v>
      </c>
      <c r="E212" s="39" t="str">
        <f aca="false">E75</f>
        <v>Lentini</v>
      </c>
      <c r="F212" s="40" t="n">
        <f aca="false">IF(F75=F$149,4,IF(F75="nulla",0,-1))</f>
        <v>-1</v>
      </c>
      <c r="G212" s="40" t="n">
        <f aca="false">IF(G75=G$149,4,IF(G75="nulla",0,-1))</f>
        <v>-1</v>
      </c>
      <c r="H212" s="40" t="n">
        <f aca="false">IF(H75=H$149,4,IF(H75="nulla",0,-1))</f>
        <v>-1</v>
      </c>
      <c r="I212" s="40" t="n">
        <f aca="false">IF(I75=I$149,4,IF(I75="nulla",0,-1))</f>
        <v>-1</v>
      </c>
      <c r="J212" s="40" t="n">
        <f aca="false">IF(J75=J$149,4,IF(J75="nulla",0,-1))</f>
        <v>4</v>
      </c>
      <c r="K212" s="40" t="n">
        <f aca="false">IF(K75=K$149,4,IF(K75="nulla",0,-1))</f>
        <v>-1</v>
      </c>
      <c r="L212" s="40" t="n">
        <f aca="false">IF(L75=L$149,4,IF(L75="nulla",0,-1))</f>
        <v>4</v>
      </c>
      <c r="M212" s="40" t="n">
        <f aca="false">IF(M75=M$149,4,IF(M75="nulla",0,-1))</f>
        <v>4</v>
      </c>
      <c r="N212" s="40" t="n">
        <f aca="false">IF(N75=N$149,4,IF(N75="nulla",0,-1))</f>
        <v>-1</v>
      </c>
      <c r="O212" s="40" t="n">
        <f aca="false">IF(O75=O$149,4,IF(O75="nulla",0,-1))</f>
        <v>4</v>
      </c>
      <c r="P212" s="40" t="n">
        <f aca="false">IF(P75=P$149,4,IF(P75="nulla",0,-1))</f>
        <v>-1</v>
      </c>
      <c r="Q212" s="40" t="n">
        <f aca="false">IF(Q75=Q$149,4,IF(Q75="nulla",0,-1))</f>
        <v>4</v>
      </c>
      <c r="R212" s="40" t="n">
        <f aca="false">IF(R75=R$149,4,IF(R75="nulla",0,-1))</f>
        <v>4</v>
      </c>
      <c r="S212" s="40" t="n">
        <f aca="false">IF(S75=S$149,4,IF(S75="nulla",0,-1))</f>
        <v>0</v>
      </c>
      <c r="T212" s="40" t="n">
        <f aca="false">IF(T75=T$149,4,IF(T75="nulla",0,-1))</f>
        <v>4</v>
      </c>
      <c r="U212" s="40" t="n">
        <f aca="false">IF(U75=U$149,4,IF(U75="nulla",0,-1))</f>
        <v>4</v>
      </c>
      <c r="V212" s="40" t="n">
        <f aca="false">IF(V75=V$149,4,IF(V75="nulla",0,-1))</f>
        <v>-1</v>
      </c>
      <c r="W212" s="40" t="n">
        <f aca="false">IF(W75=W$149,4,IF(W75="nulla",0,-1))</f>
        <v>4</v>
      </c>
      <c r="X212" s="40" t="n">
        <f aca="false">IF(X75=X$149,4,IF(X75="nulla",0,-1))</f>
        <v>4</v>
      </c>
      <c r="Y212" s="40" t="n">
        <f aca="false">IF(Y75=Y$149,4,IF(Y75="nulla",0,-1))</f>
        <v>-1</v>
      </c>
      <c r="Z212" s="40" t="n">
        <f aca="false">IF(Z75=Z$149,4,IF(Z75="nulla",0,-1))</f>
        <v>-1</v>
      </c>
      <c r="AA212" s="40" t="n">
        <f aca="false">IF(AA75=AA$149,4,IF(AA75="nulla",0,-1))</f>
        <v>-1</v>
      </c>
      <c r="AB212" s="40" t="n">
        <f aca="false">IF(AB75=AB$149,4,IF(AB75="nulla",0,-1))</f>
        <v>4</v>
      </c>
      <c r="AC212" s="40" t="n">
        <f aca="false">IF(AC75=AC$149,4,IF(AC75="nulla",0,-1))</f>
        <v>4</v>
      </c>
      <c r="AD212" s="40" t="n">
        <f aca="false">IF(AD75=AD$149,4,IF(AD75="nulla",0,-1))</f>
        <v>-1</v>
      </c>
      <c r="AE212" s="40" t="n">
        <f aca="false">IF(AE75=AE$149,4,IF(AE75="nulla",0,-1))</f>
        <v>4</v>
      </c>
      <c r="AF212" s="40" t="n">
        <f aca="false">IF(AF75=AF$149,4,IF(AF75="nulla",0,-1))</f>
        <v>-1</v>
      </c>
      <c r="AG212" s="40" t="n">
        <f aca="false">IF(AG75=AG$149,4,IF(AG75="nulla",0,-1))</f>
        <v>4</v>
      </c>
      <c r="AH212" s="40" t="n">
        <f aca="false">IF(AH75=AH$149,4,IF(AH75="nulla",0,-1))</f>
        <v>4</v>
      </c>
      <c r="AI212" s="40" t="n">
        <f aca="false">IF(AI75=AI$149,4,IF(AI75="nulla",0,-1))</f>
        <v>4</v>
      </c>
      <c r="AJ212" s="40" t="n">
        <f aca="false">IF(AJ75=AJ$149,4,IF(AJ75="nulla",0,-1))</f>
        <v>0</v>
      </c>
      <c r="AK212" s="40" t="n">
        <f aca="false">IF(AK75=AK$149,4,IF(AK75="nulla",0,-1))</f>
        <v>4</v>
      </c>
      <c r="AL212" s="40" t="n">
        <f aca="false">IF(AL75=AL$149,4,IF(AL75="nulla",0,-1))</f>
        <v>0</v>
      </c>
      <c r="AM212" s="40" t="n">
        <f aca="false">IF(AM75=AM$149,4,IF(AM75="nulla",0,-1))</f>
        <v>-1</v>
      </c>
      <c r="AN212" s="40" t="n">
        <f aca="false">IF(AN75=AN$149,4,IF(AN75="nulla",0,-1))</f>
        <v>4</v>
      </c>
      <c r="AO212" s="40" t="n">
        <f aca="false">IF(AO75=AO$149,4,IF(AO75="nulla",0,-1))</f>
        <v>4</v>
      </c>
      <c r="AP212" s="40" t="n">
        <f aca="false">IF(AP75=AP$149,4,IF(AP75="nulla",0,-1))</f>
        <v>-1</v>
      </c>
      <c r="AQ212" s="40" t="n">
        <f aca="false">IF(AQ75=AQ$149,4,IF(AQ75="nulla",0,-1))</f>
        <v>4</v>
      </c>
      <c r="AR212" s="40" t="n">
        <f aca="false">IF(AR75=AR$149,4,IF(AR75="nulla",0,-1))</f>
        <v>4</v>
      </c>
      <c r="AS212" s="40" t="n">
        <f aca="false">IF(AS75=AS$149,4,IF(AS75="nulla",0,-1))</f>
        <v>4</v>
      </c>
      <c r="AT212" s="40" t="n">
        <f aca="false">IF(AT75=AT$149,4,IF(AT75="nulla",0,-1))</f>
        <v>4</v>
      </c>
      <c r="AU212" s="40" t="n">
        <f aca="false">IF(AU75=AU$149,4,IF(AU75="nulla",0,-1))</f>
        <v>-1</v>
      </c>
      <c r="AV212" s="40" t="n">
        <f aca="false">IF(AV75=AV$149,4,IF(AV75="nulla",0,-1))</f>
        <v>4</v>
      </c>
      <c r="AW212" s="40" t="n">
        <f aca="false">IF(AW75=AW$149,4,IF(AW75="nulla",0,-1))</f>
        <v>4</v>
      </c>
      <c r="AX212" s="40" t="n">
        <f aca="false">IF(AX75=AX$149,4,IF(AX75="nulla",0,-1))</f>
        <v>4</v>
      </c>
      <c r="AY212" s="40" t="n">
        <f aca="false">IF(AY75=AY$149,4,IF(AY75="nulla",0,-1))</f>
        <v>4</v>
      </c>
      <c r="AZ212" s="40" t="n">
        <f aca="false">IF(AZ75=AZ$149,4,IF(AZ75="nulla",0,-1))</f>
        <v>-1</v>
      </c>
      <c r="BA212" s="40" t="n">
        <f aca="false">IF(BA75=BA$149,4,IF(BA75="nulla",0,-1))</f>
        <v>-1</v>
      </c>
      <c r="BB212" s="40" t="n">
        <f aca="false">IF(BB75=BB$149,4,IF(BB75="nulla",0,-1))</f>
        <v>-1</v>
      </c>
      <c r="BC212" s="40" t="n">
        <f aca="false">IF(BC75=BC$149,4,IF(BC75="nulla",0,-1))</f>
        <v>-1</v>
      </c>
      <c r="BD212" s="0" t="n">
        <f aca="false">SUM(F212:BC212)</f>
        <v>88</v>
      </c>
    </row>
    <row r="213" customFormat="false" ht="13.2" hidden="false" customHeight="false" outlineLevel="0" collapsed="false">
      <c r="A213" s="0" t="n">
        <f aca="false">A76</f>
        <v>64</v>
      </c>
      <c r="B213" s="39" t="str">
        <f aca="false">B76</f>
        <v>Ventura Andrea </v>
      </c>
      <c r="C213" s="39" t="n">
        <f aca="false">C76</f>
        <v>0</v>
      </c>
      <c r="D213" s="39" t="str">
        <f aca="false">D76</f>
        <v>ITIS " G. Ferraris"    </v>
      </c>
      <c r="E213" s="39" t="str">
        <f aca="false">E76</f>
        <v>S.G.La Punta</v>
      </c>
      <c r="F213" s="40" t="n">
        <f aca="false">IF(F76=F$149,4,IF(F76="nulla",0,-1))</f>
        <v>4</v>
      </c>
      <c r="G213" s="40" t="n">
        <f aca="false">IF(G76=G$149,4,IF(G76="nulla",0,-1))</f>
        <v>4</v>
      </c>
      <c r="H213" s="40" t="n">
        <f aca="false">IF(H76=H$149,4,IF(H76="nulla",0,-1))</f>
        <v>4</v>
      </c>
      <c r="I213" s="40" t="n">
        <f aca="false">IF(I76=I$149,4,IF(I76="nulla",0,-1))</f>
        <v>-1</v>
      </c>
      <c r="J213" s="40" t="n">
        <f aca="false">IF(J76=J$149,4,IF(J76="nulla",0,-1))</f>
        <v>-1</v>
      </c>
      <c r="K213" s="40" t="n">
        <f aca="false">IF(K76=K$149,4,IF(K76="nulla",0,-1))</f>
        <v>-1</v>
      </c>
      <c r="L213" s="40" t="n">
        <f aca="false">IF(L76=L$149,4,IF(L76="nulla",0,-1))</f>
        <v>4</v>
      </c>
      <c r="M213" s="40" t="n">
        <f aca="false">IF(M76=M$149,4,IF(M76="nulla",0,-1))</f>
        <v>-1</v>
      </c>
      <c r="N213" s="40" t="n">
        <f aca="false">IF(N76=N$149,4,IF(N76="nulla",0,-1))</f>
        <v>-1</v>
      </c>
      <c r="O213" s="40" t="n">
        <f aca="false">IF(O76=O$149,4,IF(O76="nulla",0,-1))</f>
        <v>-1</v>
      </c>
      <c r="P213" s="40" t="n">
        <f aca="false">IF(P76=P$149,4,IF(P76="nulla",0,-1))</f>
        <v>-1</v>
      </c>
      <c r="Q213" s="40" t="n">
        <f aca="false">IF(Q76=Q$149,4,IF(Q76="nulla",0,-1))</f>
        <v>-1</v>
      </c>
      <c r="R213" s="40" t="n">
        <f aca="false">IF(R76=R$149,4,IF(R76="nulla",0,-1))</f>
        <v>4</v>
      </c>
      <c r="S213" s="40" t="n">
        <f aca="false">IF(S76=S$149,4,IF(S76="nulla",0,-1))</f>
        <v>-1</v>
      </c>
      <c r="T213" s="40" t="n">
        <f aca="false">IF(T76=T$149,4,IF(T76="nulla",0,-1))</f>
        <v>-1</v>
      </c>
      <c r="U213" s="40" t="n">
        <f aca="false">IF(U76=U$149,4,IF(U76="nulla",0,-1))</f>
        <v>-1</v>
      </c>
      <c r="V213" s="40" t="n">
        <f aca="false">IF(V76=V$149,4,IF(V76="nulla",0,-1))</f>
        <v>-1</v>
      </c>
      <c r="W213" s="40" t="n">
        <f aca="false">IF(W76=W$149,4,IF(W76="nulla",0,-1))</f>
        <v>-1</v>
      </c>
      <c r="X213" s="40" t="n">
        <f aca="false">IF(X76=X$149,4,IF(X76="nulla",0,-1))</f>
        <v>4</v>
      </c>
      <c r="Y213" s="40" t="n">
        <f aca="false">IF(Y76=Y$149,4,IF(Y76="nulla",0,-1))</f>
        <v>-1</v>
      </c>
      <c r="Z213" s="40" t="n">
        <f aca="false">IF(Z76=Z$149,4,IF(Z76="nulla",0,-1))</f>
        <v>-1</v>
      </c>
      <c r="AA213" s="40" t="n">
        <f aca="false">IF(AA76=AA$149,4,IF(AA76="nulla",0,-1))</f>
        <v>4</v>
      </c>
      <c r="AB213" s="40" t="n">
        <f aca="false">IF(AB76=AB$149,4,IF(AB76="nulla",0,-1))</f>
        <v>4</v>
      </c>
      <c r="AC213" s="40" t="n">
        <f aca="false">IF(AC76=AC$149,4,IF(AC76="nulla",0,-1))</f>
        <v>-1</v>
      </c>
      <c r="AD213" s="40" t="n">
        <f aca="false">IF(AD76=AD$149,4,IF(AD76="nulla",0,-1))</f>
        <v>-1</v>
      </c>
      <c r="AE213" s="40" t="n">
        <f aca="false">IF(AE76=AE$149,4,IF(AE76="nulla",0,-1))</f>
        <v>-1</v>
      </c>
      <c r="AF213" s="40" t="n">
        <f aca="false">IF(AF76=AF$149,4,IF(AF76="nulla",0,-1))</f>
        <v>-1</v>
      </c>
      <c r="AG213" s="40" t="n">
        <f aca="false">IF(AG76=AG$149,4,IF(AG76="nulla",0,-1))</f>
        <v>4</v>
      </c>
      <c r="AH213" s="40" t="n">
        <f aca="false">IF(AH76=AH$149,4,IF(AH76="nulla",0,-1))</f>
        <v>-1</v>
      </c>
      <c r="AI213" s="40" t="n">
        <f aca="false">IF(AI76=AI$149,4,IF(AI76="nulla",0,-1))</f>
        <v>-1</v>
      </c>
      <c r="AJ213" s="40" t="n">
        <f aca="false">IF(AJ76=AJ$149,4,IF(AJ76="nulla",0,-1))</f>
        <v>-1</v>
      </c>
      <c r="AK213" s="40" t="n">
        <f aca="false">IF(AK76=AK$149,4,IF(AK76="nulla",0,-1))</f>
        <v>-1</v>
      </c>
      <c r="AL213" s="40" t="n">
        <f aca="false">IF(AL76=AL$149,4,IF(AL76="nulla",0,-1))</f>
        <v>-1</v>
      </c>
      <c r="AM213" s="40" t="n">
        <f aca="false">IF(AM76=AM$149,4,IF(AM76="nulla",0,-1))</f>
        <v>-1</v>
      </c>
      <c r="AN213" s="40" t="n">
        <f aca="false">IF(AN76=AN$149,4,IF(AN76="nulla",0,-1))</f>
        <v>-1</v>
      </c>
      <c r="AO213" s="40" t="n">
        <f aca="false">IF(AO76=AO$149,4,IF(AO76="nulla",0,-1))</f>
        <v>4</v>
      </c>
      <c r="AP213" s="40" t="n">
        <f aca="false">IF(AP76=AP$149,4,IF(AP76="nulla",0,-1))</f>
        <v>-1</v>
      </c>
      <c r="AQ213" s="40" t="n">
        <f aca="false">IF(AQ76=AQ$149,4,IF(AQ76="nulla",0,-1))</f>
        <v>4</v>
      </c>
      <c r="AR213" s="40" t="n">
        <f aca="false">IF(AR76=AR$149,4,IF(AR76="nulla",0,-1))</f>
        <v>-1</v>
      </c>
      <c r="AS213" s="40" t="n">
        <f aca="false">IF(AS76=AS$149,4,IF(AS76="nulla",0,-1))</f>
        <v>-1</v>
      </c>
      <c r="AT213" s="40" t="n">
        <f aca="false">IF(AT76=AT$149,4,IF(AT76="nulla",0,-1))</f>
        <v>-1</v>
      </c>
      <c r="AU213" s="40" t="n">
        <f aca="false">IF(AU76=AU$149,4,IF(AU76="nulla",0,-1))</f>
        <v>-1</v>
      </c>
      <c r="AV213" s="40" t="n">
        <f aca="false">IF(AV76=AV$149,4,IF(AV76="nulla",0,-1))</f>
        <v>4</v>
      </c>
      <c r="AW213" s="40" t="n">
        <f aca="false">IF(AW76=AW$149,4,IF(AW76="nulla",0,-1))</f>
        <v>-1</v>
      </c>
      <c r="AX213" s="40" t="n">
        <f aca="false">IF(AX76=AX$149,4,IF(AX76="nulla",0,-1))</f>
        <v>-1</v>
      </c>
      <c r="AY213" s="40" t="n">
        <f aca="false">IF(AY76=AY$149,4,IF(AY76="nulla",0,-1))</f>
        <v>-1</v>
      </c>
      <c r="AZ213" s="40" t="n">
        <f aca="false">IF(AZ76=AZ$149,4,IF(AZ76="nulla",0,-1))</f>
        <v>-1</v>
      </c>
      <c r="BA213" s="40" t="n">
        <f aca="false">IF(BA76=BA$149,4,IF(BA76="nulla",0,-1))</f>
        <v>4</v>
      </c>
      <c r="BB213" s="40" t="n">
        <f aca="false">IF(BB76=BB$149,4,IF(BB76="nulla",0,-1))</f>
        <v>-1</v>
      </c>
      <c r="BC213" s="40" t="n">
        <f aca="false">IF(BC76=BC$149,4,IF(BC76="nulla",0,-1))</f>
        <v>4</v>
      </c>
      <c r="BD213" s="0" t="n">
        <f aca="false">SUM(F213:BC213)</f>
        <v>20</v>
      </c>
    </row>
    <row r="214" customFormat="false" ht="13.2" hidden="false" customHeight="false" outlineLevel="0" collapsed="false">
      <c r="A214" s="0" t="n">
        <f aca="false">A77</f>
        <v>65</v>
      </c>
      <c r="B214" s="39" t="str">
        <f aca="false">B77</f>
        <v>Zimone Andrea</v>
      </c>
      <c r="C214" s="39" t="n">
        <f aca="false">C77</f>
        <v>0</v>
      </c>
      <c r="D214" s="39" t="str">
        <f aca="false">D77</f>
        <v>LICEO SCIENTIFICO STATALE "GALILEO GALILEI"</v>
      </c>
      <c r="E214" s="39" t="str">
        <f aca="false">E77</f>
        <v>Catania</v>
      </c>
      <c r="F214" s="40" t="n">
        <f aca="false">IF(F77=F$149,4,IF(F77="nulla",0,-1))</f>
        <v>-1</v>
      </c>
      <c r="G214" s="40" t="n">
        <f aca="false">IF(G77=G$149,4,IF(G77="nulla",0,-1))</f>
        <v>-1</v>
      </c>
      <c r="H214" s="40" t="n">
        <f aca="false">IF(H77=H$149,4,IF(H77="nulla",0,-1))</f>
        <v>-1</v>
      </c>
      <c r="I214" s="40" t="n">
        <f aca="false">IF(I77=I$149,4,IF(I77="nulla",0,-1))</f>
        <v>-1</v>
      </c>
      <c r="J214" s="40" t="n">
        <f aca="false">IF(J77=J$149,4,IF(J77="nulla",0,-1))</f>
        <v>4</v>
      </c>
      <c r="K214" s="40" t="n">
        <f aca="false">IF(K77=K$149,4,IF(K77="nulla",0,-1))</f>
        <v>-1</v>
      </c>
      <c r="L214" s="40" t="n">
        <f aca="false">IF(L77=L$149,4,IF(L77="nulla",0,-1))</f>
        <v>4</v>
      </c>
      <c r="M214" s="40" t="n">
        <f aca="false">IF(M77=M$149,4,IF(M77="nulla",0,-1))</f>
        <v>4</v>
      </c>
      <c r="N214" s="40" t="n">
        <f aca="false">IF(N77=N$149,4,IF(N77="nulla",0,-1))</f>
        <v>-1</v>
      </c>
      <c r="O214" s="40" t="n">
        <f aca="false">IF(O77=O$149,4,IF(O77="nulla",0,-1))</f>
        <v>4</v>
      </c>
      <c r="P214" s="40" t="n">
        <f aca="false">IF(P77=P$149,4,IF(P77="nulla",0,-1))</f>
        <v>-1</v>
      </c>
      <c r="Q214" s="40" t="n">
        <f aca="false">IF(Q77=Q$149,4,IF(Q77="nulla",0,-1))</f>
        <v>4</v>
      </c>
      <c r="R214" s="40" t="n">
        <f aca="false">IF(R77=R$149,4,IF(R77="nulla",0,-1))</f>
        <v>4</v>
      </c>
      <c r="S214" s="40" t="n">
        <f aca="false">IF(S77=S$149,4,IF(S77="nulla",0,-1))</f>
        <v>-1</v>
      </c>
      <c r="T214" s="40" t="n">
        <f aca="false">IF(T77=T$149,4,IF(T77="nulla",0,-1))</f>
        <v>4</v>
      </c>
      <c r="U214" s="40" t="n">
        <f aca="false">IF(U77=U$149,4,IF(U77="nulla",0,-1))</f>
        <v>4</v>
      </c>
      <c r="V214" s="40" t="n">
        <f aca="false">IF(V77=V$149,4,IF(V77="nulla",0,-1))</f>
        <v>-1</v>
      </c>
      <c r="W214" s="40" t="n">
        <f aca="false">IF(W77=W$149,4,IF(W77="nulla",0,-1))</f>
        <v>4</v>
      </c>
      <c r="X214" s="40" t="n">
        <f aca="false">IF(X77=X$149,4,IF(X77="nulla",0,-1))</f>
        <v>4</v>
      </c>
      <c r="Y214" s="40" t="n">
        <f aca="false">IF(Y77=Y$149,4,IF(Y77="nulla",0,-1))</f>
        <v>-1</v>
      </c>
      <c r="Z214" s="40" t="n">
        <f aca="false">IF(Z77=Z$149,4,IF(Z77="nulla",0,-1))</f>
        <v>-1</v>
      </c>
      <c r="AA214" s="40" t="n">
        <f aca="false">IF(AA77=AA$149,4,IF(AA77="nulla",0,-1))</f>
        <v>-1</v>
      </c>
      <c r="AB214" s="40" t="n">
        <f aca="false">IF(AB77=AB$149,4,IF(AB77="nulla",0,-1))</f>
        <v>4</v>
      </c>
      <c r="AC214" s="40" t="n">
        <f aca="false">IF(AC77=AC$149,4,IF(AC77="nulla",0,-1))</f>
        <v>4</v>
      </c>
      <c r="AD214" s="40" t="n">
        <f aca="false">IF(AD77=AD$149,4,IF(AD77="nulla",0,-1))</f>
        <v>-1</v>
      </c>
      <c r="AE214" s="40" t="n">
        <f aca="false">IF(AE77=AE$149,4,IF(AE77="nulla",0,-1))</f>
        <v>4</v>
      </c>
      <c r="AF214" s="40" t="n">
        <f aca="false">IF(AF77=AF$149,4,IF(AF77="nulla",0,-1))</f>
        <v>-1</v>
      </c>
      <c r="AG214" s="40" t="n">
        <f aca="false">IF(AG77=AG$149,4,IF(AG77="nulla",0,-1))</f>
        <v>4</v>
      </c>
      <c r="AH214" s="40" t="n">
        <f aca="false">IF(AH77=AH$149,4,IF(AH77="nulla",0,-1))</f>
        <v>4</v>
      </c>
      <c r="AI214" s="40" t="n">
        <f aca="false">IF(AI77=AI$149,4,IF(AI77="nulla",0,-1))</f>
        <v>4</v>
      </c>
      <c r="AJ214" s="40" t="n">
        <f aca="false">IF(AJ77=AJ$149,4,IF(AJ77="nulla",0,-1))</f>
        <v>4</v>
      </c>
      <c r="AK214" s="40" t="n">
        <f aca="false">IF(AK77=AK$149,4,IF(AK77="nulla",0,-1))</f>
        <v>4</v>
      </c>
      <c r="AL214" s="40" t="n">
        <f aca="false">IF(AL77=AL$149,4,IF(AL77="nulla",0,-1))</f>
        <v>-1</v>
      </c>
      <c r="AM214" s="40" t="n">
        <f aca="false">IF(AM77=AM$149,4,IF(AM77="nulla",0,-1))</f>
        <v>-1</v>
      </c>
      <c r="AN214" s="40" t="n">
        <f aca="false">IF(AN77=AN$149,4,IF(AN77="nulla",0,-1))</f>
        <v>4</v>
      </c>
      <c r="AO214" s="40" t="n">
        <f aca="false">IF(AO77=AO$149,4,IF(AO77="nulla",0,-1))</f>
        <v>4</v>
      </c>
      <c r="AP214" s="40" t="n">
        <f aca="false">IF(AP77=AP$149,4,IF(AP77="nulla",0,-1))</f>
        <v>-1</v>
      </c>
      <c r="AQ214" s="40" t="n">
        <f aca="false">IF(AQ77=AQ$149,4,IF(AQ77="nulla",0,-1))</f>
        <v>4</v>
      </c>
      <c r="AR214" s="40" t="n">
        <f aca="false">IF(AR77=AR$149,4,IF(AR77="nulla",0,-1))</f>
        <v>4</v>
      </c>
      <c r="AS214" s="40" t="n">
        <f aca="false">IF(AS77=AS$149,4,IF(AS77="nulla",0,-1))</f>
        <v>4</v>
      </c>
      <c r="AT214" s="40" t="n">
        <f aca="false">IF(AT77=AT$149,4,IF(AT77="nulla",0,-1))</f>
        <v>4</v>
      </c>
      <c r="AU214" s="40" t="n">
        <f aca="false">IF(AU77=AU$149,4,IF(AU77="nulla",0,-1))</f>
        <v>-1</v>
      </c>
      <c r="AV214" s="40" t="n">
        <f aca="false">IF(AV77=AV$149,4,IF(AV77="nulla",0,-1))</f>
        <v>4</v>
      </c>
      <c r="AW214" s="40" t="n">
        <f aca="false">IF(AW77=AW$149,4,IF(AW77="nulla",0,-1))</f>
        <v>4</v>
      </c>
      <c r="AX214" s="40" t="n">
        <f aca="false">IF(AX77=AX$149,4,IF(AX77="nulla",0,-1))</f>
        <v>4</v>
      </c>
      <c r="AY214" s="40" t="n">
        <f aca="false">IF(AY77=AY$149,4,IF(AY77="nulla",0,-1))</f>
        <v>4</v>
      </c>
      <c r="AZ214" s="40" t="n">
        <f aca="false">IF(AZ77=AZ$149,4,IF(AZ77="nulla",0,-1))</f>
        <v>-1</v>
      </c>
      <c r="BA214" s="40" t="n">
        <f aca="false">IF(BA77=BA$149,4,IF(BA77="nulla",0,-1))</f>
        <v>-1</v>
      </c>
      <c r="BB214" s="40" t="n">
        <f aca="false">IF(BB77=BB$149,4,IF(BB77="nulla",0,-1))</f>
        <v>-1</v>
      </c>
      <c r="BC214" s="40" t="n">
        <f aca="false">IF(BC77=BC$149,4,IF(BC77="nulla",0,-1))</f>
        <v>-1</v>
      </c>
      <c r="BD214" s="0" t="n">
        <f aca="false">SUM(F214:BC214)</f>
        <v>90</v>
      </c>
    </row>
    <row r="215" customFormat="false" ht="13.2" hidden="false" customHeight="false" outlineLevel="0" collapsed="false">
      <c r="A215" s="0" t="n">
        <f aca="false">A78</f>
        <v>66</v>
      </c>
      <c r="B215" s="39" t="n">
        <f aca="false">B78</f>
        <v>0</v>
      </c>
      <c r="C215" s="39" t="n">
        <f aca="false">C78</f>
        <v>0</v>
      </c>
      <c r="D215" s="39" t="n">
        <f aca="false">D78</f>
        <v>0</v>
      </c>
      <c r="E215" s="39" t="n">
        <f aca="false">E78</f>
        <v>0</v>
      </c>
      <c r="F215" s="40" t="n">
        <f aca="false">IF(F78=F$149,4,IF(F78="nulla",0,-1))</f>
        <v>-1</v>
      </c>
      <c r="G215" s="40" t="n">
        <f aca="false">IF(G78=G$149,4,IF(G78="nulla",0,-1))</f>
        <v>-1</v>
      </c>
      <c r="H215" s="40" t="n">
        <f aca="false">IF(H78=H$149,4,IF(H78="nulla",0,-1))</f>
        <v>-1</v>
      </c>
      <c r="I215" s="40" t="n">
        <f aca="false">IF(I78=I$149,4,IF(I78="nulla",0,-1))</f>
        <v>-1</v>
      </c>
      <c r="J215" s="40" t="n">
        <f aca="false">IF(J78=J$149,4,IF(J78="nulla",0,-1))</f>
        <v>-1</v>
      </c>
      <c r="K215" s="40" t="n">
        <f aca="false">IF(K78=K$149,4,IF(K78="nulla",0,-1))</f>
        <v>-1</v>
      </c>
      <c r="L215" s="40" t="n">
        <f aca="false">IF(L78=L$149,4,IF(L78="nulla",0,-1))</f>
        <v>-1</v>
      </c>
      <c r="M215" s="40" t="n">
        <f aca="false">IF(M78=M$149,4,IF(M78="nulla",0,-1))</f>
        <v>-1</v>
      </c>
      <c r="N215" s="40" t="n">
        <f aca="false">IF(N78=N$149,4,IF(N78="nulla",0,-1))</f>
        <v>-1</v>
      </c>
      <c r="O215" s="40" t="n">
        <f aca="false">IF(O78=O$149,4,IF(O78="nulla",0,-1))</f>
        <v>-1</v>
      </c>
      <c r="P215" s="40" t="n">
        <f aca="false">IF(P78=P$149,4,IF(P78="nulla",0,-1))</f>
        <v>-1</v>
      </c>
      <c r="Q215" s="40" t="n">
        <f aca="false">IF(Q78=Q$149,4,IF(Q78="nulla",0,-1))</f>
        <v>-1</v>
      </c>
      <c r="R215" s="40" t="n">
        <f aca="false">IF(R78=R$149,4,IF(R78="nulla",0,-1))</f>
        <v>-1</v>
      </c>
      <c r="S215" s="40" t="n">
        <f aca="false">IF(S78=S$149,4,IF(S78="nulla",0,-1))</f>
        <v>-1</v>
      </c>
      <c r="T215" s="40" t="n">
        <f aca="false">IF(T78=T$149,4,IF(T78="nulla",0,-1))</f>
        <v>-1</v>
      </c>
      <c r="U215" s="40" t="n">
        <f aca="false">IF(U78=U$149,4,IF(U78="nulla",0,-1))</f>
        <v>-1</v>
      </c>
      <c r="V215" s="40" t="n">
        <f aca="false">IF(V78=V$149,4,IF(V78="nulla",0,-1))</f>
        <v>-1</v>
      </c>
      <c r="W215" s="40" t="n">
        <f aca="false">IF(W78=W$149,4,IF(W78="nulla",0,-1))</f>
        <v>-1</v>
      </c>
      <c r="X215" s="40" t="n">
        <f aca="false">IF(X78=X$149,4,IF(X78="nulla",0,-1))</f>
        <v>-1</v>
      </c>
      <c r="Y215" s="40" t="n">
        <f aca="false">IF(Y78=Y$149,4,IF(Y78="nulla",0,-1))</f>
        <v>-1</v>
      </c>
      <c r="Z215" s="40" t="n">
        <f aca="false">IF(Z78=Z$149,4,IF(Z78="nulla",0,-1))</f>
        <v>-1</v>
      </c>
      <c r="AA215" s="40" t="n">
        <f aca="false">IF(AA78=AA$149,4,IF(AA78="nulla",0,-1))</f>
        <v>-1</v>
      </c>
      <c r="AB215" s="40" t="n">
        <f aca="false">IF(AB78=AB$149,4,IF(AB78="nulla",0,-1))</f>
        <v>-1</v>
      </c>
      <c r="AC215" s="40" t="n">
        <f aca="false">IF(AC78=AC$149,4,IF(AC78="nulla",0,-1))</f>
        <v>-1</v>
      </c>
      <c r="AD215" s="40" t="n">
        <f aca="false">IF(AD78=AD$149,4,IF(AD78="nulla",0,-1))</f>
        <v>-1</v>
      </c>
      <c r="AE215" s="40" t="n">
        <f aca="false">IF(AE78=AE$149,4,IF(AE78="nulla",0,-1))</f>
        <v>-1</v>
      </c>
      <c r="AF215" s="40" t="n">
        <f aca="false">IF(AF78=AF$149,4,IF(AF78="nulla",0,-1))</f>
        <v>-1</v>
      </c>
      <c r="AG215" s="40" t="n">
        <f aca="false">IF(AG78=AG$149,4,IF(AG78="nulla",0,-1))</f>
        <v>-1</v>
      </c>
      <c r="AH215" s="40" t="n">
        <f aca="false">IF(AH78=AH$149,4,IF(AH78="nulla",0,-1))</f>
        <v>-1</v>
      </c>
      <c r="AI215" s="40" t="n">
        <f aca="false">IF(AI78=AI$149,4,IF(AI78="nulla",0,-1))</f>
        <v>-1</v>
      </c>
      <c r="AJ215" s="40" t="n">
        <f aca="false">IF(AJ78=AJ$149,4,IF(AJ78="nulla",0,-1))</f>
        <v>-1</v>
      </c>
      <c r="AK215" s="40" t="n">
        <f aca="false">IF(AK78=AK$149,4,IF(AK78="nulla",0,-1))</f>
        <v>-1</v>
      </c>
      <c r="AL215" s="40" t="n">
        <f aca="false">IF(AL78=AL$149,4,IF(AL78="nulla",0,-1))</f>
        <v>-1</v>
      </c>
      <c r="AM215" s="40" t="n">
        <f aca="false">IF(AM78=AM$149,4,IF(AM78="nulla",0,-1))</f>
        <v>-1</v>
      </c>
      <c r="AN215" s="40" t="n">
        <f aca="false">IF(AN78=AN$149,4,IF(AN78="nulla",0,-1))</f>
        <v>-1</v>
      </c>
      <c r="AO215" s="40" t="n">
        <f aca="false">IF(AO78=AO$149,4,IF(AO78="nulla",0,-1))</f>
        <v>-1</v>
      </c>
      <c r="AP215" s="40" t="n">
        <f aca="false">IF(AP78=AP$149,4,IF(AP78="nulla",0,-1))</f>
        <v>-1</v>
      </c>
      <c r="AQ215" s="40" t="n">
        <f aca="false">IF(AQ78=AQ$149,4,IF(AQ78="nulla",0,-1))</f>
        <v>-1</v>
      </c>
      <c r="AR215" s="40" t="n">
        <f aca="false">IF(AR78=AR$149,4,IF(AR78="nulla",0,-1))</f>
        <v>-1</v>
      </c>
      <c r="AS215" s="40" t="n">
        <f aca="false">IF(AS78=AS$149,4,IF(AS78="nulla",0,-1))</f>
        <v>-1</v>
      </c>
      <c r="AT215" s="40" t="n">
        <f aca="false">IF(AT78=AT$149,4,IF(AT78="nulla",0,-1))</f>
        <v>-1</v>
      </c>
      <c r="AU215" s="40" t="n">
        <f aca="false">IF(AU78=AU$149,4,IF(AU78="nulla",0,-1))</f>
        <v>-1</v>
      </c>
      <c r="AV215" s="40" t="n">
        <f aca="false">IF(AV78=AV$149,4,IF(AV78="nulla",0,-1))</f>
        <v>-1</v>
      </c>
      <c r="AW215" s="40" t="n">
        <f aca="false">IF(AW78=AW$149,4,IF(AW78="nulla",0,-1))</f>
        <v>-1</v>
      </c>
      <c r="AX215" s="40" t="n">
        <f aca="false">IF(AX78=AX$149,4,IF(AX78="nulla",0,-1))</f>
        <v>-1</v>
      </c>
      <c r="AY215" s="40" t="n">
        <f aca="false">IF(AY78=AY$149,4,IF(AY78="nulla",0,-1))</f>
        <v>-1</v>
      </c>
      <c r="AZ215" s="40" t="n">
        <f aca="false">IF(AZ78=AZ$149,4,IF(AZ78="nulla",0,-1))</f>
        <v>-1</v>
      </c>
      <c r="BA215" s="40" t="n">
        <f aca="false">IF(BA78=BA$149,4,IF(BA78="nulla",0,-1))</f>
        <v>-1</v>
      </c>
      <c r="BB215" s="40" t="n">
        <f aca="false">IF(BB78=BB$149,4,IF(BB78="nulla",0,-1))</f>
        <v>-1</v>
      </c>
      <c r="BC215" s="40" t="n">
        <f aca="false">IF(BC78=BC$149,4,IF(BC78="nulla",0,-1))</f>
        <v>-1</v>
      </c>
      <c r="BD215" s="0" t="n">
        <f aca="false">SUM(F215:BC215)</f>
        <v>-50</v>
      </c>
    </row>
    <row r="216" customFormat="false" ht="13.2" hidden="false" customHeight="false" outlineLevel="0" collapsed="false">
      <c r="A216" s="0" t="n">
        <f aca="false">A79</f>
        <v>67</v>
      </c>
      <c r="B216" s="39" t="n">
        <f aca="false">B79</f>
        <v>0</v>
      </c>
      <c r="C216" s="39" t="n">
        <f aca="false">C79</f>
        <v>0</v>
      </c>
      <c r="D216" s="39" t="n">
        <f aca="false">D79</f>
        <v>0</v>
      </c>
      <c r="E216" s="39" t="n">
        <f aca="false">E79</f>
        <v>0</v>
      </c>
      <c r="F216" s="40" t="n">
        <f aca="false">IF(F79=F$149,4,IF(F79="nulla",0,-1))</f>
        <v>-1</v>
      </c>
      <c r="G216" s="40" t="n">
        <f aca="false">IF(G79=G$149,4,IF(G79="nulla",0,-1))</f>
        <v>-1</v>
      </c>
      <c r="H216" s="40" t="n">
        <f aca="false">IF(H79=H$149,4,IF(H79="nulla",0,-1))</f>
        <v>-1</v>
      </c>
      <c r="I216" s="40" t="n">
        <f aca="false">IF(I79=I$149,4,IF(I79="nulla",0,-1))</f>
        <v>-1</v>
      </c>
      <c r="J216" s="40" t="n">
        <f aca="false">IF(J79=J$149,4,IF(J79="nulla",0,-1))</f>
        <v>-1</v>
      </c>
      <c r="K216" s="40" t="n">
        <f aca="false">IF(K79=K$149,4,IF(K79="nulla",0,-1))</f>
        <v>-1</v>
      </c>
      <c r="L216" s="40" t="n">
        <f aca="false">IF(L79=L$149,4,IF(L79="nulla",0,-1))</f>
        <v>-1</v>
      </c>
      <c r="M216" s="40" t="n">
        <f aca="false">IF(M79=M$149,4,IF(M79="nulla",0,-1))</f>
        <v>-1</v>
      </c>
      <c r="N216" s="40" t="n">
        <f aca="false">IF(N79=N$149,4,IF(N79="nulla",0,-1))</f>
        <v>-1</v>
      </c>
      <c r="O216" s="40" t="n">
        <f aca="false">IF(O79=O$149,4,IF(O79="nulla",0,-1))</f>
        <v>-1</v>
      </c>
      <c r="P216" s="40" t="n">
        <f aca="false">IF(P79=P$149,4,IF(P79="nulla",0,-1))</f>
        <v>-1</v>
      </c>
      <c r="Q216" s="40" t="n">
        <f aca="false">IF(Q79=Q$149,4,IF(Q79="nulla",0,-1))</f>
        <v>-1</v>
      </c>
      <c r="R216" s="40" t="n">
        <f aca="false">IF(R79=R$149,4,IF(R79="nulla",0,-1))</f>
        <v>-1</v>
      </c>
      <c r="S216" s="40" t="n">
        <f aca="false">IF(S79=S$149,4,IF(S79="nulla",0,-1))</f>
        <v>-1</v>
      </c>
      <c r="T216" s="40" t="n">
        <f aca="false">IF(T79=T$149,4,IF(T79="nulla",0,-1))</f>
        <v>-1</v>
      </c>
      <c r="U216" s="40" t="n">
        <f aca="false">IF(U79=U$149,4,IF(U79="nulla",0,-1))</f>
        <v>-1</v>
      </c>
      <c r="V216" s="40" t="n">
        <f aca="false">IF(V79=V$149,4,IF(V79="nulla",0,-1))</f>
        <v>-1</v>
      </c>
      <c r="W216" s="40" t="n">
        <f aca="false">IF(W79=W$149,4,IF(W79="nulla",0,-1))</f>
        <v>-1</v>
      </c>
      <c r="X216" s="40" t="n">
        <f aca="false">IF(X79=X$149,4,IF(X79="nulla",0,-1))</f>
        <v>-1</v>
      </c>
      <c r="Y216" s="40" t="n">
        <f aca="false">IF(Y79=Y$149,4,IF(Y79="nulla",0,-1))</f>
        <v>-1</v>
      </c>
      <c r="Z216" s="40" t="n">
        <f aca="false">IF(Z79=Z$149,4,IF(Z79="nulla",0,-1))</f>
        <v>-1</v>
      </c>
      <c r="AA216" s="40" t="n">
        <f aca="false">IF(AA79=AA$149,4,IF(AA79="nulla",0,-1))</f>
        <v>-1</v>
      </c>
      <c r="AB216" s="40" t="n">
        <f aca="false">IF(AB79=AB$149,4,IF(AB79="nulla",0,-1))</f>
        <v>-1</v>
      </c>
      <c r="AC216" s="40" t="n">
        <f aca="false">IF(AC79=AC$149,4,IF(AC79="nulla",0,-1))</f>
        <v>-1</v>
      </c>
      <c r="AD216" s="40" t="n">
        <f aca="false">IF(AD79=AD$149,4,IF(AD79="nulla",0,-1))</f>
        <v>-1</v>
      </c>
      <c r="AE216" s="40" t="n">
        <f aca="false">IF(AE79=AE$149,4,IF(AE79="nulla",0,-1))</f>
        <v>-1</v>
      </c>
      <c r="AF216" s="40" t="n">
        <f aca="false">IF(AF79=AF$149,4,IF(AF79="nulla",0,-1))</f>
        <v>-1</v>
      </c>
      <c r="AG216" s="40" t="n">
        <f aca="false">IF(AG79=AG$149,4,IF(AG79="nulla",0,-1))</f>
        <v>-1</v>
      </c>
      <c r="AH216" s="40" t="n">
        <f aca="false">IF(AH79=AH$149,4,IF(AH79="nulla",0,-1))</f>
        <v>-1</v>
      </c>
      <c r="AI216" s="40" t="n">
        <f aca="false">IF(AI79=AI$149,4,IF(AI79="nulla",0,-1))</f>
        <v>-1</v>
      </c>
      <c r="AJ216" s="40" t="n">
        <f aca="false">IF(AJ79=AJ$149,4,IF(AJ79="nulla",0,-1))</f>
        <v>-1</v>
      </c>
      <c r="AK216" s="40" t="n">
        <f aca="false">IF(AK79=AK$149,4,IF(AK79="nulla",0,-1))</f>
        <v>-1</v>
      </c>
      <c r="AL216" s="40" t="n">
        <f aca="false">IF(AL79=AL$149,4,IF(AL79="nulla",0,-1))</f>
        <v>-1</v>
      </c>
      <c r="AM216" s="40" t="n">
        <f aca="false">IF(AM79=AM$149,4,IF(AM79="nulla",0,-1))</f>
        <v>-1</v>
      </c>
      <c r="AN216" s="40" t="n">
        <f aca="false">IF(AN79=AN$149,4,IF(AN79="nulla",0,-1))</f>
        <v>-1</v>
      </c>
      <c r="AO216" s="40" t="n">
        <f aca="false">IF(AO79=AO$149,4,IF(AO79="nulla",0,-1))</f>
        <v>-1</v>
      </c>
      <c r="AP216" s="40" t="n">
        <f aca="false">IF(AP79=AP$149,4,IF(AP79="nulla",0,-1))</f>
        <v>-1</v>
      </c>
      <c r="AQ216" s="40" t="n">
        <f aca="false">IF(AQ79=AQ$149,4,IF(AQ79="nulla",0,-1))</f>
        <v>-1</v>
      </c>
      <c r="AR216" s="40" t="n">
        <f aca="false">IF(AR79=AR$149,4,IF(AR79="nulla",0,-1))</f>
        <v>-1</v>
      </c>
      <c r="AS216" s="40" t="n">
        <f aca="false">IF(AS79=AS$149,4,IF(AS79="nulla",0,-1))</f>
        <v>-1</v>
      </c>
      <c r="AT216" s="40" t="n">
        <f aca="false">IF(AT79=AT$149,4,IF(AT79="nulla",0,-1))</f>
        <v>-1</v>
      </c>
      <c r="AU216" s="40" t="n">
        <f aca="false">IF(AU79=AU$149,4,IF(AU79="nulla",0,-1))</f>
        <v>-1</v>
      </c>
      <c r="AV216" s="40" t="n">
        <f aca="false">IF(AV79=AV$149,4,IF(AV79="nulla",0,-1))</f>
        <v>-1</v>
      </c>
      <c r="AW216" s="40" t="n">
        <f aca="false">IF(AW79=AW$149,4,IF(AW79="nulla",0,-1))</f>
        <v>-1</v>
      </c>
      <c r="AX216" s="40" t="n">
        <f aca="false">IF(AX79=AX$149,4,IF(AX79="nulla",0,-1))</f>
        <v>-1</v>
      </c>
      <c r="AY216" s="40" t="n">
        <f aca="false">IF(AY79=AY$149,4,IF(AY79="nulla",0,-1))</f>
        <v>-1</v>
      </c>
      <c r="AZ216" s="40" t="n">
        <f aca="false">IF(AZ79=AZ$149,4,IF(AZ79="nulla",0,-1))</f>
        <v>-1</v>
      </c>
      <c r="BA216" s="40" t="n">
        <f aca="false">IF(BA79=BA$149,4,IF(BA79="nulla",0,-1))</f>
        <v>-1</v>
      </c>
      <c r="BB216" s="40" t="n">
        <f aca="false">IF(BB79=BB$149,4,IF(BB79="nulla",0,-1))</f>
        <v>-1</v>
      </c>
      <c r="BC216" s="40" t="n">
        <f aca="false">IF(BC79=BC$149,4,IF(BC79="nulla",0,-1))</f>
        <v>-1</v>
      </c>
      <c r="BD216" s="0" t="n">
        <f aca="false">SUM(F216:BC216)</f>
        <v>-50</v>
      </c>
    </row>
    <row r="217" customFormat="false" ht="13.2" hidden="false" customHeight="false" outlineLevel="0" collapsed="false">
      <c r="A217" s="0" t="n">
        <f aca="false">A80</f>
        <v>68</v>
      </c>
      <c r="B217" s="39" t="n">
        <f aca="false">B80</f>
        <v>0</v>
      </c>
      <c r="C217" s="39" t="n">
        <f aca="false">C80</f>
        <v>0</v>
      </c>
      <c r="D217" s="39" t="n">
        <f aca="false">D80</f>
        <v>0</v>
      </c>
      <c r="E217" s="39" t="n">
        <f aca="false">E80</f>
        <v>0</v>
      </c>
      <c r="F217" s="40" t="n">
        <f aca="false">IF(F80=F$149,4,IF(F80="nulla",0,-1))</f>
        <v>-1</v>
      </c>
      <c r="G217" s="40" t="n">
        <f aca="false">IF(G80=G$149,4,IF(G80="nulla",0,-1))</f>
        <v>-1</v>
      </c>
      <c r="H217" s="40" t="n">
        <f aca="false">IF(H80=H$149,4,IF(H80="nulla",0,-1))</f>
        <v>-1</v>
      </c>
      <c r="I217" s="40" t="n">
        <f aca="false">IF(I80=I$149,4,IF(I80="nulla",0,-1))</f>
        <v>-1</v>
      </c>
      <c r="J217" s="40" t="n">
        <f aca="false">IF(J80=J$149,4,IF(J80="nulla",0,-1))</f>
        <v>-1</v>
      </c>
      <c r="K217" s="40" t="n">
        <f aca="false">IF(K80=K$149,4,IF(K80="nulla",0,-1))</f>
        <v>-1</v>
      </c>
      <c r="L217" s="40" t="n">
        <f aca="false">IF(L80=L$149,4,IF(L80="nulla",0,-1))</f>
        <v>-1</v>
      </c>
      <c r="M217" s="40" t="n">
        <f aca="false">IF(M80=M$149,4,IF(M80="nulla",0,-1))</f>
        <v>-1</v>
      </c>
      <c r="N217" s="40" t="n">
        <f aca="false">IF(N80=N$149,4,IF(N80="nulla",0,-1))</f>
        <v>-1</v>
      </c>
      <c r="O217" s="40" t="n">
        <f aca="false">IF(O80=O$149,4,IF(O80="nulla",0,-1))</f>
        <v>-1</v>
      </c>
      <c r="P217" s="40" t="n">
        <f aca="false">IF(P80=P$149,4,IF(P80="nulla",0,-1))</f>
        <v>-1</v>
      </c>
      <c r="Q217" s="40" t="n">
        <f aca="false">IF(Q80=Q$149,4,IF(Q80="nulla",0,-1))</f>
        <v>-1</v>
      </c>
      <c r="R217" s="40" t="n">
        <f aca="false">IF(R80=R$149,4,IF(R80="nulla",0,-1))</f>
        <v>-1</v>
      </c>
      <c r="S217" s="40" t="n">
        <f aca="false">IF(S80=S$149,4,IF(S80="nulla",0,-1))</f>
        <v>-1</v>
      </c>
      <c r="T217" s="40" t="n">
        <f aca="false">IF(T80=T$149,4,IF(T80="nulla",0,-1))</f>
        <v>-1</v>
      </c>
      <c r="U217" s="40" t="n">
        <f aca="false">IF(U80=U$149,4,IF(U80="nulla",0,-1))</f>
        <v>-1</v>
      </c>
      <c r="V217" s="40" t="n">
        <f aca="false">IF(V80=V$149,4,IF(V80="nulla",0,-1))</f>
        <v>-1</v>
      </c>
      <c r="W217" s="40" t="n">
        <f aca="false">IF(W80=W$149,4,IF(W80="nulla",0,-1))</f>
        <v>-1</v>
      </c>
      <c r="X217" s="40" t="n">
        <f aca="false">IF(X80=X$149,4,IF(X80="nulla",0,-1))</f>
        <v>-1</v>
      </c>
      <c r="Y217" s="40" t="n">
        <f aca="false">IF(Y80=Y$149,4,IF(Y80="nulla",0,-1))</f>
        <v>-1</v>
      </c>
      <c r="Z217" s="40" t="n">
        <f aca="false">IF(Z80=Z$149,4,IF(Z80="nulla",0,-1))</f>
        <v>-1</v>
      </c>
      <c r="AA217" s="40" t="n">
        <f aca="false">IF(AA80=AA$149,4,IF(AA80="nulla",0,-1))</f>
        <v>-1</v>
      </c>
      <c r="AB217" s="40" t="n">
        <f aca="false">IF(AB80=AB$149,4,IF(AB80="nulla",0,-1))</f>
        <v>-1</v>
      </c>
      <c r="AC217" s="40" t="n">
        <f aca="false">IF(AC80=AC$149,4,IF(AC80="nulla",0,-1))</f>
        <v>-1</v>
      </c>
      <c r="AD217" s="40" t="n">
        <f aca="false">IF(AD80=AD$149,4,IF(AD80="nulla",0,-1))</f>
        <v>-1</v>
      </c>
      <c r="AE217" s="40" t="n">
        <f aca="false">IF(AE80=AE$149,4,IF(AE80="nulla",0,-1))</f>
        <v>-1</v>
      </c>
      <c r="AF217" s="40" t="n">
        <f aca="false">IF(AF80=AF$149,4,IF(AF80="nulla",0,-1))</f>
        <v>-1</v>
      </c>
      <c r="AG217" s="40" t="n">
        <f aca="false">IF(AG80=AG$149,4,IF(AG80="nulla",0,-1))</f>
        <v>-1</v>
      </c>
      <c r="AH217" s="40" t="n">
        <f aca="false">IF(AH80=AH$149,4,IF(AH80="nulla",0,-1))</f>
        <v>-1</v>
      </c>
      <c r="AI217" s="40" t="n">
        <f aca="false">IF(AI80=AI$149,4,IF(AI80="nulla",0,-1))</f>
        <v>-1</v>
      </c>
      <c r="AJ217" s="40" t="n">
        <f aca="false">IF(AJ80=AJ$149,4,IF(AJ80="nulla",0,-1))</f>
        <v>-1</v>
      </c>
      <c r="AK217" s="40" t="n">
        <f aca="false">IF(AK80=AK$149,4,IF(AK80="nulla",0,-1))</f>
        <v>-1</v>
      </c>
      <c r="AL217" s="40" t="n">
        <f aca="false">IF(AL80=AL$149,4,IF(AL80="nulla",0,-1))</f>
        <v>-1</v>
      </c>
      <c r="AM217" s="40" t="n">
        <f aca="false">IF(AM80=AM$149,4,IF(AM80="nulla",0,-1))</f>
        <v>-1</v>
      </c>
      <c r="AN217" s="40" t="n">
        <f aca="false">IF(AN80=AN$149,4,IF(AN80="nulla",0,-1))</f>
        <v>-1</v>
      </c>
      <c r="AO217" s="40" t="n">
        <f aca="false">IF(AO80=AO$149,4,IF(AO80="nulla",0,-1))</f>
        <v>-1</v>
      </c>
      <c r="AP217" s="40" t="n">
        <f aca="false">IF(AP80=AP$149,4,IF(AP80="nulla",0,-1))</f>
        <v>-1</v>
      </c>
      <c r="AQ217" s="40" t="n">
        <f aca="false">IF(AQ80=AQ$149,4,IF(AQ80="nulla",0,-1))</f>
        <v>-1</v>
      </c>
      <c r="AR217" s="40" t="n">
        <f aca="false">IF(AR80=AR$149,4,IF(AR80="nulla",0,-1))</f>
        <v>-1</v>
      </c>
      <c r="AS217" s="40" t="n">
        <f aca="false">IF(AS80=AS$149,4,IF(AS80="nulla",0,-1))</f>
        <v>-1</v>
      </c>
      <c r="AT217" s="40" t="n">
        <f aca="false">IF(AT80=AT$149,4,IF(AT80="nulla",0,-1))</f>
        <v>-1</v>
      </c>
      <c r="AU217" s="40" t="n">
        <f aca="false">IF(AU80=AU$149,4,IF(AU80="nulla",0,-1))</f>
        <v>-1</v>
      </c>
      <c r="AV217" s="40" t="n">
        <f aca="false">IF(AV80=AV$149,4,IF(AV80="nulla",0,-1))</f>
        <v>-1</v>
      </c>
      <c r="AW217" s="40" t="n">
        <f aca="false">IF(AW80=AW$149,4,IF(AW80="nulla",0,-1))</f>
        <v>-1</v>
      </c>
      <c r="AX217" s="40" t="n">
        <f aca="false">IF(AX80=AX$149,4,IF(AX80="nulla",0,-1))</f>
        <v>-1</v>
      </c>
      <c r="AY217" s="40" t="n">
        <f aca="false">IF(AY80=AY$149,4,IF(AY80="nulla",0,-1))</f>
        <v>-1</v>
      </c>
      <c r="AZ217" s="40" t="n">
        <f aca="false">IF(AZ80=AZ$149,4,IF(AZ80="nulla",0,-1))</f>
        <v>-1</v>
      </c>
      <c r="BA217" s="40" t="n">
        <f aca="false">IF(BA80=BA$149,4,IF(BA80="nulla",0,-1))</f>
        <v>-1</v>
      </c>
      <c r="BB217" s="40" t="n">
        <f aca="false">IF(BB80=BB$149,4,IF(BB80="nulla",0,-1))</f>
        <v>-1</v>
      </c>
      <c r="BC217" s="40" t="n">
        <f aca="false">IF(BC80=BC$149,4,IF(BC80="nulla",0,-1))</f>
        <v>-1</v>
      </c>
      <c r="BD217" s="0" t="n">
        <f aca="false">SUM(F217:BC217)</f>
        <v>-50</v>
      </c>
    </row>
    <row r="218" customFormat="false" ht="13.2" hidden="false" customHeight="false" outlineLevel="0" collapsed="false">
      <c r="A218" s="0" t="n">
        <f aca="false">A81</f>
        <v>69</v>
      </c>
      <c r="B218" s="39" t="n">
        <f aca="false">B81</f>
        <v>0</v>
      </c>
      <c r="C218" s="39" t="n">
        <f aca="false">C81</f>
        <v>0</v>
      </c>
      <c r="D218" s="39" t="n">
        <f aca="false">D81</f>
        <v>0</v>
      </c>
      <c r="E218" s="39" t="n">
        <f aca="false">E81</f>
        <v>0</v>
      </c>
      <c r="F218" s="40" t="n">
        <f aca="false">IF(F81=F$149,4,IF(F81="nulla",0,-1))</f>
        <v>-1</v>
      </c>
      <c r="G218" s="40" t="n">
        <f aca="false">IF(G81=G$149,4,IF(G81="nulla",0,-1))</f>
        <v>-1</v>
      </c>
      <c r="H218" s="40" t="n">
        <f aca="false">IF(H81=H$149,4,IF(H81="nulla",0,-1))</f>
        <v>-1</v>
      </c>
      <c r="I218" s="40" t="n">
        <f aca="false">IF(I81=I$149,4,IF(I81="nulla",0,-1))</f>
        <v>-1</v>
      </c>
      <c r="J218" s="40" t="n">
        <f aca="false">IF(J81=J$149,4,IF(J81="nulla",0,-1))</f>
        <v>-1</v>
      </c>
      <c r="K218" s="40" t="n">
        <f aca="false">IF(K81=K$149,4,IF(K81="nulla",0,-1))</f>
        <v>-1</v>
      </c>
      <c r="L218" s="40" t="n">
        <f aca="false">IF(L81=L$149,4,IF(L81="nulla",0,-1))</f>
        <v>-1</v>
      </c>
      <c r="M218" s="40" t="n">
        <f aca="false">IF(M81=M$149,4,IF(M81="nulla",0,-1))</f>
        <v>-1</v>
      </c>
      <c r="N218" s="40" t="n">
        <f aca="false">IF(N81=N$149,4,IF(N81="nulla",0,-1))</f>
        <v>-1</v>
      </c>
      <c r="O218" s="40" t="n">
        <f aca="false">IF(O81=O$149,4,IF(O81="nulla",0,-1))</f>
        <v>-1</v>
      </c>
      <c r="P218" s="40" t="n">
        <f aca="false">IF(P81=P$149,4,IF(P81="nulla",0,-1))</f>
        <v>-1</v>
      </c>
      <c r="Q218" s="40" t="n">
        <f aca="false">IF(Q81=Q$149,4,IF(Q81="nulla",0,-1))</f>
        <v>-1</v>
      </c>
      <c r="R218" s="40" t="n">
        <f aca="false">IF(R81=R$149,4,IF(R81="nulla",0,-1))</f>
        <v>-1</v>
      </c>
      <c r="S218" s="40" t="n">
        <f aca="false">IF(S81=S$149,4,IF(S81="nulla",0,-1))</f>
        <v>-1</v>
      </c>
      <c r="T218" s="40" t="n">
        <f aca="false">IF(T81=T$149,4,IF(T81="nulla",0,-1))</f>
        <v>-1</v>
      </c>
      <c r="U218" s="40" t="n">
        <f aca="false">IF(U81=U$149,4,IF(U81="nulla",0,-1))</f>
        <v>-1</v>
      </c>
      <c r="V218" s="40" t="n">
        <f aca="false">IF(V81=V$149,4,IF(V81="nulla",0,-1))</f>
        <v>-1</v>
      </c>
      <c r="W218" s="40" t="n">
        <f aca="false">IF(W81=W$149,4,IF(W81="nulla",0,-1))</f>
        <v>-1</v>
      </c>
      <c r="X218" s="40" t="n">
        <f aca="false">IF(X81=X$149,4,IF(X81="nulla",0,-1))</f>
        <v>-1</v>
      </c>
      <c r="Y218" s="40" t="n">
        <f aca="false">IF(Y81=Y$149,4,IF(Y81="nulla",0,-1))</f>
        <v>-1</v>
      </c>
      <c r="Z218" s="40" t="n">
        <f aca="false">IF(Z81=Z$149,4,IF(Z81="nulla",0,-1))</f>
        <v>-1</v>
      </c>
      <c r="AA218" s="40" t="n">
        <f aca="false">IF(AA81=AA$149,4,IF(AA81="nulla",0,-1))</f>
        <v>-1</v>
      </c>
      <c r="AB218" s="40" t="n">
        <f aca="false">IF(AB81=AB$149,4,IF(AB81="nulla",0,-1))</f>
        <v>-1</v>
      </c>
      <c r="AC218" s="40" t="n">
        <f aca="false">IF(AC81=AC$149,4,IF(AC81="nulla",0,-1))</f>
        <v>-1</v>
      </c>
      <c r="AD218" s="40" t="n">
        <f aca="false">IF(AD81=AD$149,4,IF(AD81="nulla",0,-1))</f>
        <v>-1</v>
      </c>
      <c r="AE218" s="40" t="n">
        <f aca="false">IF(AE81=AE$149,4,IF(AE81="nulla",0,-1))</f>
        <v>-1</v>
      </c>
      <c r="AF218" s="40" t="n">
        <f aca="false">IF(AF81=AF$149,4,IF(AF81="nulla",0,-1))</f>
        <v>-1</v>
      </c>
      <c r="AG218" s="40" t="n">
        <f aca="false">IF(AG81=AG$149,4,IF(AG81="nulla",0,-1))</f>
        <v>-1</v>
      </c>
      <c r="AH218" s="40" t="n">
        <f aca="false">IF(AH81=AH$149,4,IF(AH81="nulla",0,-1))</f>
        <v>-1</v>
      </c>
      <c r="AI218" s="40" t="n">
        <f aca="false">IF(AI81=AI$149,4,IF(AI81="nulla",0,-1))</f>
        <v>-1</v>
      </c>
      <c r="AJ218" s="40" t="n">
        <f aca="false">IF(AJ81=AJ$149,4,IF(AJ81="nulla",0,-1))</f>
        <v>-1</v>
      </c>
      <c r="AK218" s="40" t="n">
        <f aca="false">IF(AK81=AK$149,4,IF(AK81="nulla",0,-1))</f>
        <v>-1</v>
      </c>
      <c r="AL218" s="40" t="n">
        <f aca="false">IF(AL81=AL$149,4,IF(AL81="nulla",0,-1))</f>
        <v>-1</v>
      </c>
      <c r="AM218" s="40" t="n">
        <f aca="false">IF(AM81=AM$149,4,IF(AM81="nulla",0,-1))</f>
        <v>-1</v>
      </c>
      <c r="AN218" s="40" t="n">
        <f aca="false">IF(AN81=AN$149,4,IF(AN81="nulla",0,-1))</f>
        <v>-1</v>
      </c>
      <c r="AO218" s="40" t="n">
        <f aca="false">IF(AO81=AO$149,4,IF(AO81="nulla",0,-1))</f>
        <v>-1</v>
      </c>
      <c r="AP218" s="40" t="n">
        <f aca="false">IF(AP81=AP$149,4,IF(AP81="nulla",0,-1))</f>
        <v>-1</v>
      </c>
      <c r="AQ218" s="40" t="n">
        <f aca="false">IF(AQ81=AQ$149,4,IF(AQ81="nulla",0,-1))</f>
        <v>-1</v>
      </c>
      <c r="AR218" s="40" t="n">
        <f aca="false">IF(AR81=AR$149,4,IF(AR81="nulla",0,-1))</f>
        <v>-1</v>
      </c>
      <c r="AS218" s="40" t="n">
        <f aca="false">IF(AS81=AS$149,4,IF(AS81="nulla",0,-1))</f>
        <v>-1</v>
      </c>
      <c r="AT218" s="40" t="n">
        <f aca="false">IF(AT81=AT$149,4,IF(AT81="nulla",0,-1))</f>
        <v>-1</v>
      </c>
      <c r="AU218" s="40" t="n">
        <f aca="false">IF(AU81=AU$149,4,IF(AU81="nulla",0,-1))</f>
        <v>-1</v>
      </c>
      <c r="AV218" s="40" t="n">
        <f aca="false">IF(AV81=AV$149,4,IF(AV81="nulla",0,-1))</f>
        <v>-1</v>
      </c>
      <c r="AW218" s="40" t="n">
        <f aca="false">IF(AW81=AW$149,4,IF(AW81="nulla",0,-1))</f>
        <v>-1</v>
      </c>
      <c r="AX218" s="40" t="n">
        <f aca="false">IF(AX81=AX$149,4,IF(AX81="nulla",0,-1))</f>
        <v>-1</v>
      </c>
      <c r="AY218" s="40" t="n">
        <f aca="false">IF(AY81=AY$149,4,IF(AY81="nulla",0,-1))</f>
        <v>-1</v>
      </c>
      <c r="AZ218" s="40" t="n">
        <f aca="false">IF(AZ81=AZ$149,4,IF(AZ81="nulla",0,-1))</f>
        <v>-1</v>
      </c>
      <c r="BA218" s="40" t="n">
        <f aca="false">IF(BA81=BA$149,4,IF(BA81="nulla",0,-1))</f>
        <v>-1</v>
      </c>
      <c r="BB218" s="40" t="n">
        <f aca="false">IF(BB81=BB$149,4,IF(BB81="nulla",0,-1))</f>
        <v>-1</v>
      </c>
      <c r="BC218" s="40" t="n">
        <f aca="false">IF(BC81=BC$149,4,IF(BC81="nulla",0,-1))</f>
        <v>-1</v>
      </c>
      <c r="BD218" s="0" t="n">
        <f aca="false">SUM(F218:BC218)</f>
        <v>-50</v>
      </c>
    </row>
    <row r="219" customFormat="false" ht="13.2" hidden="false" customHeight="false" outlineLevel="0" collapsed="false">
      <c r="A219" s="0" t="n">
        <f aca="false">A82</f>
        <v>70</v>
      </c>
      <c r="B219" s="39" t="n">
        <f aca="false">B82</f>
        <v>0</v>
      </c>
      <c r="C219" s="39" t="n">
        <f aca="false">C82</f>
        <v>0</v>
      </c>
      <c r="D219" s="39" t="n">
        <f aca="false">D82</f>
        <v>0</v>
      </c>
      <c r="E219" s="39" t="n">
        <f aca="false">E82</f>
        <v>0</v>
      </c>
      <c r="F219" s="40" t="n">
        <f aca="false">IF(F82=F$149,4,IF(F82="nulla",0,-1))</f>
        <v>-1</v>
      </c>
      <c r="G219" s="40" t="n">
        <f aca="false">IF(G82=G$149,4,IF(G82="nulla",0,-1))</f>
        <v>-1</v>
      </c>
      <c r="H219" s="40" t="n">
        <f aca="false">IF(H82=H$149,4,IF(H82="nulla",0,-1))</f>
        <v>-1</v>
      </c>
      <c r="I219" s="40" t="n">
        <f aca="false">IF(I82=I$149,4,IF(I82="nulla",0,-1))</f>
        <v>-1</v>
      </c>
      <c r="J219" s="40" t="n">
        <f aca="false">IF(J82=J$149,4,IF(J82="nulla",0,-1))</f>
        <v>-1</v>
      </c>
      <c r="K219" s="40" t="n">
        <f aca="false">IF(K82=K$149,4,IF(K82="nulla",0,-1))</f>
        <v>-1</v>
      </c>
      <c r="L219" s="40" t="n">
        <f aca="false">IF(L82=L$149,4,IF(L82="nulla",0,-1))</f>
        <v>-1</v>
      </c>
      <c r="M219" s="40" t="n">
        <f aca="false">IF(M82=M$149,4,IF(M82="nulla",0,-1))</f>
        <v>-1</v>
      </c>
      <c r="N219" s="40" t="n">
        <f aca="false">IF(N82=N$149,4,IF(N82="nulla",0,-1))</f>
        <v>-1</v>
      </c>
      <c r="O219" s="40" t="n">
        <f aca="false">IF(O82=O$149,4,IF(O82="nulla",0,-1))</f>
        <v>-1</v>
      </c>
      <c r="P219" s="40" t="n">
        <f aca="false">IF(P82=P$149,4,IF(P82="nulla",0,-1))</f>
        <v>-1</v>
      </c>
      <c r="Q219" s="40" t="n">
        <f aca="false">IF(Q82=Q$149,4,IF(Q82="nulla",0,-1))</f>
        <v>-1</v>
      </c>
      <c r="R219" s="40" t="n">
        <f aca="false">IF(R82=R$149,4,IF(R82="nulla",0,-1))</f>
        <v>-1</v>
      </c>
      <c r="S219" s="40" t="n">
        <f aca="false">IF(S82=S$149,4,IF(S82="nulla",0,-1))</f>
        <v>-1</v>
      </c>
      <c r="T219" s="40" t="n">
        <f aca="false">IF(T82=T$149,4,IF(T82="nulla",0,-1))</f>
        <v>-1</v>
      </c>
      <c r="U219" s="40" t="n">
        <f aca="false">IF(U82=U$149,4,IF(U82="nulla",0,-1))</f>
        <v>-1</v>
      </c>
      <c r="V219" s="40" t="n">
        <f aca="false">IF(V82=V$149,4,IF(V82="nulla",0,-1))</f>
        <v>-1</v>
      </c>
      <c r="W219" s="40" t="n">
        <f aca="false">IF(W82=W$149,4,IF(W82="nulla",0,-1))</f>
        <v>-1</v>
      </c>
      <c r="X219" s="40" t="n">
        <f aca="false">IF(X82=X$149,4,IF(X82="nulla",0,-1))</f>
        <v>-1</v>
      </c>
      <c r="Y219" s="40" t="n">
        <f aca="false">IF(Y82=Y$149,4,IF(Y82="nulla",0,-1))</f>
        <v>-1</v>
      </c>
      <c r="Z219" s="40" t="n">
        <f aca="false">IF(Z82=Z$149,4,IF(Z82="nulla",0,-1))</f>
        <v>-1</v>
      </c>
      <c r="AA219" s="40" t="n">
        <f aca="false">IF(AA82=AA$149,4,IF(AA82="nulla",0,-1))</f>
        <v>-1</v>
      </c>
      <c r="AB219" s="40" t="n">
        <f aca="false">IF(AB82=AB$149,4,IF(AB82="nulla",0,-1))</f>
        <v>-1</v>
      </c>
      <c r="AC219" s="40" t="n">
        <f aca="false">IF(AC82=AC$149,4,IF(AC82="nulla",0,-1))</f>
        <v>-1</v>
      </c>
      <c r="AD219" s="40" t="n">
        <f aca="false">IF(AD82=AD$149,4,IF(AD82="nulla",0,-1))</f>
        <v>-1</v>
      </c>
      <c r="AE219" s="40" t="n">
        <f aca="false">IF(AE82=AE$149,4,IF(AE82="nulla",0,-1))</f>
        <v>-1</v>
      </c>
      <c r="AF219" s="40" t="n">
        <f aca="false">IF(AF82=AF$149,4,IF(AF82="nulla",0,-1))</f>
        <v>-1</v>
      </c>
      <c r="AG219" s="40" t="n">
        <f aca="false">IF(AG82=AG$149,4,IF(AG82="nulla",0,-1))</f>
        <v>-1</v>
      </c>
      <c r="AH219" s="40" t="n">
        <f aca="false">IF(AH82=AH$149,4,IF(AH82="nulla",0,-1))</f>
        <v>-1</v>
      </c>
      <c r="AI219" s="40" t="n">
        <f aca="false">IF(AI82=AI$149,4,IF(AI82="nulla",0,-1))</f>
        <v>-1</v>
      </c>
      <c r="AJ219" s="40" t="n">
        <f aca="false">IF(AJ82=AJ$149,4,IF(AJ82="nulla",0,-1))</f>
        <v>-1</v>
      </c>
      <c r="AK219" s="40" t="n">
        <f aca="false">IF(AK82=AK$149,4,IF(AK82="nulla",0,-1))</f>
        <v>-1</v>
      </c>
      <c r="AL219" s="40" t="n">
        <f aca="false">IF(AL82=AL$149,4,IF(AL82="nulla",0,-1))</f>
        <v>-1</v>
      </c>
      <c r="AM219" s="40" t="n">
        <f aca="false">IF(AM82=AM$149,4,IF(AM82="nulla",0,-1))</f>
        <v>-1</v>
      </c>
      <c r="AN219" s="40" t="n">
        <f aca="false">IF(AN82=AN$149,4,IF(AN82="nulla",0,-1))</f>
        <v>-1</v>
      </c>
      <c r="AO219" s="40" t="n">
        <f aca="false">IF(AO82=AO$149,4,IF(AO82="nulla",0,-1))</f>
        <v>-1</v>
      </c>
      <c r="AP219" s="40" t="n">
        <f aca="false">IF(AP82=AP$149,4,IF(AP82="nulla",0,-1))</f>
        <v>-1</v>
      </c>
      <c r="AQ219" s="40" t="n">
        <f aca="false">IF(AQ82=AQ$149,4,IF(AQ82="nulla",0,-1))</f>
        <v>-1</v>
      </c>
      <c r="AR219" s="40" t="n">
        <f aca="false">IF(AR82=AR$149,4,IF(AR82="nulla",0,-1))</f>
        <v>-1</v>
      </c>
      <c r="AS219" s="40" t="n">
        <f aca="false">IF(AS82=AS$149,4,IF(AS82="nulla",0,-1))</f>
        <v>-1</v>
      </c>
      <c r="AT219" s="40" t="n">
        <f aca="false">IF(AT82=AT$149,4,IF(AT82="nulla",0,-1))</f>
        <v>-1</v>
      </c>
      <c r="AU219" s="40" t="n">
        <f aca="false">IF(AU82=AU$149,4,IF(AU82="nulla",0,-1))</f>
        <v>-1</v>
      </c>
      <c r="AV219" s="40" t="n">
        <f aca="false">IF(AV82=AV$149,4,IF(AV82="nulla",0,-1))</f>
        <v>-1</v>
      </c>
      <c r="AW219" s="40" t="n">
        <f aca="false">IF(AW82=AW$149,4,IF(AW82="nulla",0,-1))</f>
        <v>-1</v>
      </c>
      <c r="AX219" s="40" t="n">
        <f aca="false">IF(AX82=AX$149,4,IF(AX82="nulla",0,-1))</f>
        <v>-1</v>
      </c>
      <c r="AY219" s="40" t="n">
        <f aca="false">IF(AY82=AY$149,4,IF(AY82="nulla",0,-1))</f>
        <v>-1</v>
      </c>
      <c r="AZ219" s="40" t="n">
        <f aca="false">IF(AZ82=AZ$149,4,IF(AZ82="nulla",0,-1))</f>
        <v>-1</v>
      </c>
      <c r="BA219" s="40" t="n">
        <f aca="false">IF(BA82=BA$149,4,IF(BA82="nulla",0,-1))</f>
        <v>-1</v>
      </c>
      <c r="BB219" s="40" t="n">
        <f aca="false">IF(BB82=BB$149,4,IF(BB82="nulla",0,-1))</f>
        <v>-1</v>
      </c>
      <c r="BC219" s="40" t="n">
        <f aca="false">IF(BC82=BC$149,4,IF(BC82="nulla",0,-1))</f>
        <v>-1</v>
      </c>
      <c r="BD219" s="0" t="n">
        <f aca="false">SUM(F219:BC219)</f>
        <v>-50</v>
      </c>
    </row>
    <row r="220" customFormat="false" ht="13.2" hidden="false" customHeight="false" outlineLevel="0" collapsed="false">
      <c r="A220" s="0" t="n">
        <f aca="false">A83</f>
        <v>71</v>
      </c>
      <c r="B220" s="39" t="n">
        <f aca="false">B83</f>
        <v>0</v>
      </c>
      <c r="C220" s="39" t="n">
        <f aca="false">C83</f>
        <v>0</v>
      </c>
      <c r="D220" s="39" t="n">
        <f aca="false">D83</f>
        <v>0</v>
      </c>
      <c r="E220" s="39" t="n">
        <f aca="false">E83</f>
        <v>0</v>
      </c>
      <c r="F220" s="40" t="n">
        <f aca="false">IF(F83=F$149,4,IF(F83="nulla",0,-1))</f>
        <v>-1</v>
      </c>
      <c r="G220" s="40" t="n">
        <f aca="false">IF(G83=G$149,4,IF(G83="nulla",0,-1))</f>
        <v>-1</v>
      </c>
      <c r="H220" s="40" t="n">
        <f aca="false">IF(H83=H$149,4,IF(H83="nulla",0,-1))</f>
        <v>-1</v>
      </c>
      <c r="I220" s="40" t="n">
        <f aca="false">IF(I83=I$149,4,IF(I83="nulla",0,-1))</f>
        <v>-1</v>
      </c>
      <c r="J220" s="40" t="n">
        <f aca="false">IF(J83=J$149,4,IF(J83="nulla",0,-1))</f>
        <v>-1</v>
      </c>
      <c r="K220" s="40" t="n">
        <f aca="false">IF(K83=K$149,4,IF(K83="nulla",0,-1))</f>
        <v>-1</v>
      </c>
      <c r="L220" s="40" t="n">
        <f aca="false">IF(L83=L$149,4,IF(L83="nulla",0,-1))</f>
        <v>-1</v>
      </c>
      <c r="M220" s="40" t="n">
        <f aca="false">IF(M83=M$149,4,IF(M83="nulla",0,-1))</f>
        <v>-1</v>
      </c>
      <c r="N220" s="40" t="n">
        <f aca="false">IF(N83=N$149,4,IF(N83="nulla",0,-1))</f>
        <v>-1</v>
      </c>
      <c r="O220" s="40" t="n">
        <f aca="false">IF(O83=O$149,4,IF(O83="nulla",0,-1))</f>
        <v>-1</v>
      </c>
      <c r="P220" s="40" t="n">
        <f aca="false">IF(P83=P$149,4,IF(P83="nulla",0,-1))</f>
        <v>-1</v>
      </c>
      <c r="Q220" s="40" t="n">
        <f aca="false">IF(Q83=Q$149,4,IF(Q83="nulla",0,-1))</f>
        <v>-1</v>
      </c>
      <c r="R220" s="40" t="n">
        <f aca="false">IF(R83=R$149,4,IF(R83="nulla",0,-1))</f>
        <v>-1</v>
      </c>
      <c r="S220" s="40" t="n">
        <f aca="false">IF(S83=S$149,4,IF(S83="nulla",0,-1))</f>
        <v>-1</v>
      </c>
      <c r="T220" s="40" t="n">
        <f aca="false">IF(T83=T$149,4,IF(T83="nulla",0,-1))</f>
        <v>-1</v>
      </c>
      <c r="U220" s="40" t="n">
        <f aca="false">IF(U83=U$149,4,IF(U83="nulla",0,-1))</f>
        <v>-1</v>
      </c>
      <c r="V220" s="40" t="n">
        <f aca="false">IF(V83=V$149,4,IF(V83="nulla",0,-1))</f>
        <v>-1</v>
      </c>
      <c r="W220" s="40" t="n">
        <f aca="false">IF(W83=W$149,4,IF(W83="nulla",0,-1))</f>
        <v>-1</v>
      </c>
      <c r="X220" s="40" t="n">
        <f aca="false">IF(X83=X$149,4,IF(X83="nulla",0,-1))</f>
        <v>-1</v>
      </c>
      <c r="Y220" s="40" t="n">
        <f aca="false">IF(Y83=Y$149,4,IF(Y83="nulla",0,-1))</f>
        <v>-1</v>
      </c>
      <c r="Z220" s="40" t="n">
        <f aca="false">IF(Z83=Z$149,4,IF(Z83="nulla",0,-1))</f>
        <v>-1</v>
      </c>
      <c r="AA220" s="40" t="n">
        <f aca="false">IF(AA83=AA$149,4,IF(AA83="nulla",0,-1))</f>
        <v>-1</v>
      </c>
      <c r="AB220" s="40" t="n">
        <f aca="false">IF(AB83=AB$149,4,IF(AB83="nulla",0,-1))</f>
        <v>-1</v>
      </c>
      <c r="AC220" s="40" t="n">
        <f aca="false">IF(AC83=AC$149,4,IF(AC83="nulla",0,-1))</f>
        <v>-1</v>
      </c>
      <c r="AD220" s="40" t="n">
        <f aca="false">IF(AD83=AD$149,4,IF(AD83="nulla",0,-1))</f>
        <v>-1</v>
      </c>
      <c r="AE220" s="40" t="n">
        <f aca="false">IF(AE83=AE$149,4,IF(AE83="nulla",0,-1))</f>
        <v>-1</v>
      </c>
      <c r="AF220" s="40" t="n">
        <f aca="false">IF(AF83=AF$149,4,IF(AF83="nulla",0,-1))</f>
        <v>-1</v>
      </c>
      <c r="AG220" s="40" t="n">
        <f aca="false">IF(AG83=AG$149,4,IF(AG83="nulla",0,-1))</f>
        <v>-1</v>
      </c>
      <c r="AH220" s="40" t="n">
        <f aca="false">IF(AH83=AH$149,4,IF(AH83="nulla",0,-1))</f>
        <v>-1</v>
      </c>
      <c r="AI220" s="40" t="n">
        <f aca="false">IF(AI83=AI$149,4,IF(AI83="nulla",0,-1))</f>
        <v>-1</v>
      </c>
      <c r="AJ220" s="40" t="n">
        <f aca="false">IF(AJ83=AJ$149,4,IF(AJ83="nulla",0,-1))</f>
        <v>-1</v>
      </c>
      <c r="AK220" s="40" t="n">
        <f aca="false">IF(AK83=AK$149,4,IF(AK83="nulla",0,-1))</f>
        <v>-1</v>
      </c>
      <c r="AL220" s="40" t="n">
        <f aca="false">IF(AL83=AL$149,4,IF(AL83="nulla",0,-1))</f>
        <v>-1</v>
      </c>
      <c r="AM220" s="40" t="n">
        <f aca="false">IF(AM83=AM$149,4,IF(AM83="nulla",0,-1))</f>
        <v>-1</v>
      </c>
      <c r="AN220" s="40" t="n">
        <f aca="false">IF(AN83=AN$149,4,IF(AN83="nulla",0,-1))</f>
        <v>-1</v>
      </c>
      <c r="AO220" s="40" t="n">
        <f aca="false">IF(AO83=AO$149,4,IF(AO83="nulla",0,-1))</f>
        <v>-1</v>
      </c>
      <c r="AP220" s="40" t="n">
        <f aca="false">IF(AP83=AP$149,4,IF(AP83="nulla",0,-1))</f>
        <v>-1</v>
      </c>
      <c r="AQ220" s="40" t="n">
        <f aca="false">IF(AQ83=AQ$149,4,IF(AQ83="nulla",0,-1))</f>
        <v>-1</v>
      </c>
      <c r="AR220" s="40" t="n">
        <f aca="false">IF(AR83=AR$149,4,IF(AR83="nulla",0,-1))</f>
        <v>-1</v>
      </c>
      <c r="AS220" s="40" t="n">
        <f aca="false">IF(AS83=AS$149,4,IF(AS83="nulla",0,-1))</f>
        <v>-1</v>
      </c>
      <c r="AT220" s="40" t="n">
        <f aca="false">IF(AT83=AT$149,4,IF(AT83="nulla",0,-1))</f>
        <v>-1</v>
      </c>
      <c r="AU220" s="40" t="n">
        <f aca="false">IF(AU83=AU$149,4,IF(AU83="nulla",0,-1))</f>
        <v>-1</v>
      </c>
      <c r="AV220" s="40" t="n">
        <f aca="false">IF(AV83=AV$149,4,IF(AV83="nulla",0,-1))</f>
        <v>-1</v>
      </c>
      <c r="AW220" s="40" t="n">
        <f aca="false">IF(AW83=AW$149,4,IF(AW83="nulla",0,-1))</f>
        <v>-1</v>
      </c>
      <c r="AX220" s="40" t="n">
        <f aca="false">IF(AX83=AX$149,4,IF(AX83="nulla",0,-1))</f>
        <v>-1</v>
      </c>
      <c r="AY220" s="40" t="n">
        <f aca="false">IF(AY83=AY$149,4,IF(AY83="nulla",0,-1))</f>
        <v>-1</v>
      </c>
      <c r="AZ220" s="40" t="n">
        <f aca="false">IF(AZ83=AZ$149,4,IF(AZ83="nulla",0,-1))</f>
        <v>-1</v>
      </c>
      <c r="BA220" s="40" t="n">
        <f aca="false">IF(BA83=BA$149,4,IF(BA83="nulla",0,-1))</f>
        <v>-1</v>
      </c>
      <c r="BB220" s="40" t="n">
        <f aca="false">IF(BB83=BB$149,4,IF(BB83="nulla",0,-1))</f>
        <v>-1</v>
      </c>
      <c r="BC220" s="40" t="n">
        <f aca="false">IF(BC83=BC$149,4,IF(BC83="nulla",0,-1))</f>
        <v>-1</v>
      </c>
      <c r="BD220" s="0" t="n">
        <f aca="false">SUM(F220:BC220)</f>
        <v>-50</v>
      </c>
    </row>
    <row r="221" customFormat="false" ht="13.2" hidden="false" customHeight="false" outlineLevel="0" collapsed="false">
      <c r="A221" s="0" t="n">
        <f aca="false">A84</f>
        <v>72</v>
      </c>
      <c r="B221" s="39" t="n">
        <f aca="false">B84</f>
        <v>0</v>
      </c>
      <c r="C221" s="39" t="n">
        <f aca="false">C84</f>
        <v>0</v>
      </c>
      <c r="D221" s="39" t="n">
        <f aca="false">D84</f>
        <v>0</v>
      </c>
      <c r="E221" s="39" t="n">
        <f aca="false">E84</f>
        <v>0</v>
      </c>
      <c r="F221" s="40" t="n">
        <f aca="false">IF(F84=F$149,4,IF(F84="nulla",0,-1))</f>
        <v>-1</v>
      </c>
      <c r="G221" s="40" t="n">
        <f aca="false">IF(G84=G$149,4,IF(G84="nulla",0,-1))</f>
        <v>-1</v>
      </c>
      <c r="H221" s="40" t="n">
        <f aca="false">IF(H84=H$149,4,IF(H84="nulla",0,-1))</f>
        <v>-1</v>
      </c>
      <c r="I221" s="40" t="n">
        <f aca="false">IF(I84=I$149,4,IF(I84="nulla",0,-1))</f>
        <v>-1</v>
      </c>
      <c r="J221" s="40" t="n">
        <f aca="false">IF(J84=J$149,4,IF(J84="nulla",0,-1))</f>
        <v>-1</v>
      </c>
      <c r="K221" s="40" t="n">
        <f aca="false">IF(K84=K$149,4,IF(K84="nulla",0,-1))</f>
        <v>-1</v>
      </c>
      <c r="L221" s="40" t="n">
        <f aca="false">IF(L84=L$149,4,IF(L84="nulla",0,-1))</f>
        <v>-1</v>
      </c>
      <c r="M221" s="40" t="n">
        <f aca="false">IF(M84=M$149,4,IF(M84="nulla",0,-1))</f>
        <v>-1</v>
      </c>
      <c r="N221" s="40" t="n">
        <f aca="false">IF(N84=N$149,4,IF(N84="nulla",0,-1))</f>
        <v>-1</v>
      </c>
      <c r="O221" s="40" t="n">
        <f aca="false">IF(O84=O$149,4,IF(O84="nulla",0,-1))</f>
        <v>-1</v>
      </c>
      <c r="P221" s="40" t="n">
        <f aca="false">IF(P84=P$149,4,IF(P84="nulla",0,-1))</f>
        <v>-1</v>
      </c>
      <c r="Q221" s="40" t="n">
        <f aca="false">IF(Q84=Q$149,4,IF(Q84="nulla",0,-1))</f>
        <v>-1</v>
      </c>
      <c r="R221" s="40" t="n">
        <f aca="false">IF(R84=R$149,4,IF(R84="nulla",0,-1))</f>
        <v>-1</v>
      </c>
      <c r="S221" s="40" t="n">
        <f aca="false">IF(S84=S$149,4,IF(S84="nulla",0,-1))</f>
        <v>-1</v>
      </c>
      <c r="T221" s="40" t="n">
        <f aca="false">IF(T84=T$149,4,IF(T84="nulla",0,-1))</f>
        <v>-1</v>
      </c>
      <c r="U221" s="40" t="n">
        <f aca="false">IF(U84=U$149,4,IF(U84="nulla",0,-1))</f>
        <v>-1</v>
      </c>
      <c r="V221" s="40" t="n">
        <f aca="false">IF(V84=V$149,4,IF(V84="nulla",0,-1))</f>
        <v>-1</v>
      </c>
      <c r="W221" s="40" t="n">
        <f aca="false">IF(W84=W$149,4,IF(W84="nulla",0,-1))</f>
        <v>-1</v>
      </c>
      <c r="X221" s="40" t="n">
        <f aca="false">IF(X84=X$149,4,IF(X84="nulla",0,-1))</f>
        <v>-1</v>
      </c>
      <c r="Y221" s="40" t="n">
        <f aca="false">IF(Y84=Y$149,4,IF(Y84="nulla",0,-1))</f>
        <v>-1</v>
      </c>
      <c r="Z221" s="40" t="n">
        <f aca="false">IF(Z84=Z$149,4,IF(Z84="nulla",0,-1))</f>
        <v>-1</v>
      </c>
      <c r="AA221" s="40" t="n">
        <f aca="false">IF(AA84=AA$149,4,IF(AA84="nulla",0,-1))</f>
        <v>-1</v>
      </c>
      <c r="AB221" s="40" t="n">
        <f aca="false">IF(AB84=AB$149,4,IF(AB84="nulla",0,-1))</f>
        <v>-1</v>
      </c>
      <c r="AC221" s="40" t="n">
        <f aca="false">IF(AC84=AC$149,4,IF(AC84="nulla",0,-1))</f>
        <v>-1</v>
      </c>
      <c r="AD221" s="40" t="n">
        <f aca="false">IF(AD84=AD$149,4,IF(AD84="nulla",0,-1))</f>
        <v>-1</v>
      </c>
      <c r="AE221" s="40" t="n">
        <f aca="false">IF(AE84=AE$149,4,IF(AE84="nulla",0,-1))</f>
        <v>-1</v>
      </c>
      <c r="AF221" s="40" t="n">
        <f aca="false">IF(AF84=AF$149,4,IF(AF84="nulla",0,-1))</f>
        <v>-1</v>
      </c>
      <c r="AG221" s="40" t="n">
        <f aca="false">IF(AG84=AG$149,4,IF(AG84="nulla",0,-1))</f>
        <v>-1</v>
      </c>
      <c r="AH221" s="40" t="n">
        <f aca="false">IF(AH84=AH$149,4,IF(AH84="nulla",0,-1))</f>
        <v>-1</v>
      </c>
      <c r="AI221" s="40" t="n">
        <f aca="false">IF(AI84=AI$149,4,IF(AI84="nulla",0,-1))</f>
        <v>-1</v>
      </c>
      <c r="AJ221" s="40" t="n">
        <f aca="false">IF(AJ84=AJ$149,4,IF(AJ84="nulla",0,-1))</f>
        <v>-1</v>
      </c>
      <c r="AK221" s="40" t="n">
        <f aca="false">IF(AK84=AK$149,4,IF(AK84="nulla",0,-1))</f>
        <v>-1</v>
      </c>
      <c r="AL221" s="40" t="n">
        <f aca="false">IF(AL84=AL$149,4,IF(AL84="nulla",0,-1))</f>
        <v>-1</v>
      </c>
      <c r="AM221" s="40" t="n">
        <f aca="false">IF(AM84=AM$149,4,IF(AM84="nulla",0,-1))</f>
        <v>-1</v>
      </c>
      <c r="AN221" s="40" t="n">
        <f aca="false">IF(AN84=AN$149,4,IF(AN84="nulla",0,-1))</f>
        <v>-1</v>
      </c>
      <c r="AO221" s="40" t="n">
        <f aca="false">IF(AO84=AO$149,4,IF(AO84="nulla",0,-1))</f>
        <v>-1</v>
      </c>
      <c r="AP221" s="40" t="n">
        <f aca="false">IF(AP84=AP$149,4,IF(AP84="nulla",0,-1))</f>
        <v>-1</v>
      </c>
      <c r="AQ221" s="40" t="n">
        <f aca="false">IF(AQ84=AQ$149,4,IF(AQ84="nulla",0,-1))</f>
        <v>-1</v>
      </c>
      <c r="AR221" s="40" t="n">
        <f aca="false">IF(AR84=AR$149,4,IF(AR84="nulla",0,-1))</f>
        <v>-1</v>
      </c>
      <c r="AS221" s="40" t="n">
        <f aca="false">IF(AS84=AS$149,4,IF(AS84="nulla",0,-1))</f>
        <v>-1</v>
      </c>
      <c r="AT221" s="40" t="n">
        <f aca="false">IF(AT84=AT$149,4,IF(AT84="nulla",0,-1))</f>
        <v>-1</v>
      </c>
      <c r="AU221" s="40" t="n">
        <f aca="false">IF(AU84=AU$149,4,IF(AU84="nulla",0,-1))</f>
        <v>-1</v>
      </c>
      <c r="AV221" s="40" t="n">
        <f aca="false">IF(AV84=AV$149,4,IF(AV84="nulla",0,-1))</f>
        <v>-1</v>
      </c>
      <c r="AW221" s="40" t="n">
        <f aca="false">IF(AW84=AW$149,4,IF(AW84="nulla",0,-1))</f>
        <v>-1</v>
      </c>
      <c r="AX221" s="40" t="n">
        <f aca="false">IF(AX84=AX$149,4,IF(AX84="nulla",0,-1))</f>
        <v>-1</v>
      </c>
      <c r="AY221" s="40" t="n">
        <f aca="false">IF(AY84=AY$149,4,IF(AY84="nulla",0,-1))</f>
        <v>-1</v>
      </c>
      <c r="AZ221" s="40" t="n">
        <f aca="false">IF(AZ84=AZ$149,4,IF(AZ84="nulla",0,-1))</f>
        <v>-1</v>
      </c>
      <c r="BA221" s="40" t="n">
        <f aca="false">IF(BA84=BA$149,4,IF(BA84="nulla",0,-1))</f>
        <v>-1</v>
      </c>
      <c r="BB221" s="40" t="n">
        <f aca="false">IF(BB84=BB$149,4,IF(BB84="nulla",0,-1))</f>
        <v>-1</v>
      </c>
      <c r="BC221" s="40" t="n">
        <f aca="false">IF(BC84=BC$149,4,IF(BC84="nulla",0,-1))</f>
        <v>-1</v>
      </c>
      <c r="BD221" s="0" t="n">
        <f aca="false">SUM(F221:BC221)</f>
        <v>-50</v>
      </c>
    </row>
    <row r="222" customFormat="false" ht="13.2" hidden="false" customHeight="false" outlineLevel="0" collapsed="false">
      <c r="A222" s="0" t="n">
        <f aca="false">A85</f>
        <v>73</v>
      </c>
      <c r="B222" s="39" t="n">
        <f aca="false">B85</f>
        <v>0</v>
      </c>
      <c r="C222" s="39" t="n">
        <f aca="false">C85</f>
        <v>0</v>
      </c>
      <c r="D222" s="39" t="n">
        <f aca="false">D85</f>
        <v>0</v>
      </c>
      <c r="E222" s="39" t="n">
        <f aca="false">E85</f>
        <v>0</v>
      </c>
      <c r="F222" s="40" t="n">
        <f aca="false">IF(F85=F$149,4,IF(F85="nulla",0,-1))</f>
        <v>-1</v>
      </c>
      <c r="G222" s="40" t="n">
        <f aca="false">IF(G85=G$149,4,IF(G85="nulla",0,-1))</f>
        <v>-1</v>
      </c>
      <c r="H222" s="40" t="n">
        <f aca="false">IF(H85=H$149,4,IF(H85="nulla",0,-1))</f>
        <v>-1</v>
      </c>
      <c r="I222" s="40" t="n">
        <f aca="false">IF(I85=I$149,4,IF(I85="nulla",0,-1))</f>
        <v>-1</v>
      </c>
      <c r="J222" s="40" t="n">
        <f aca="false">IF(J85=J$149,4,IF(J85="nulla",0,-1))</f>
        <v>-1</v>
      </c>
      <c r="K222" s="40" t="n">
        <f aca="false">IF(K85=K$149,4,IF(K85="nulla",0,-1))</f>
        <v>-1</v>
      </c>
      <c r="L222" s="40" t="n">
        <f aca="false">IF(L85=L$149,4,IF(L85="nulla",0,-1))</f>
        <v>-1</v>
      </c>
      <c r="M222" s="40" t="n">
        <f aca="false">IF(M85=M$149,4,IF(M85="nulla",0,-1))</f>
        <v>-1</v>
      </c>
      <c r="N222" s="40" t="n">
        <f aca="false">IF(N85=N$149,4,IF(N85="nulla",0,-1))</f>
        <v>-1</v>
      </c>
      <c r="O222" s="40" t="n">
        <f aca="false">IF(O85=O$149,4,IF(O85="nulla",0,-1))</f>
        <v>-1</v>
      </c>
      <c r="P222" s="40" t="n">
        <f aca="false">IF(P85=P$149,4,IF(P85="nulla",0,-1))</f>
        <v>-1</v>
      </c>
      <c r="Q222" s="40" t="n">
        <f aca="false">IF(Q85=Q$149,4,IF(Q85="nulla",0,-1))</f>
        <v>-1</v>
      </c>
      <c r="R222" s="40" t="n">
        <f aca="false">IF(R85=R$149,4,IF(R85="nulla",0,-1))</f>
        <v>-1</v>
      </c>
      <c r="S222" s="40" t="n">
        <f aca="false">IF(S85=S$149,4,IF(S85="nulla",0,-1))</f>
        <v>-1</v>
      </c>
      <c r="T222" s="40" t="n">
        <f aca="false">IF(T85=T$149,4,IF(T85="nulla",0,-1))</f>
        <v>-1</v>
      </c>
      <c r="U222" s="40" t="n">
        <f aca="false">IF(U85=U$149,4,IF(U85="nulla",0,-1))</f>
        <v>-1</v>
      </c>
      <c r="V222" s="40" t="n">
        <f aca="false">IF(V85=V$149,4,IF(V85="nulla",0,-1))</f>
        <v>-1</v>
      </c>
      <c r="W222" s="40" t="n">
        <f aca="false">IF(W85=W$149,4,IF(W85="nulla",0,-1))</f>
        <v>-1</v>
      </c>
      <c r="X222" s="40" t="n">
        <f aca="false">IF(X85=X$149,4,IF(X85="nulla",0,-1))</f>
        <v>-1</v>
      </c>
      <c r="Y222" s="40" t="n">
        <f aca="false">IF(Y85=Y$149,4,IF(Y85="nulla",0,-1))</f>
        <v>-1</v>
      </c>
      <c r="Z222" s="40" t="n">
        <f aca="false">IF(Z85=Z$149,4,IF(Z85="nulla",0,-1))</f>
        <v>-1</v>
      </c>
      <c r="AA222" s="40" t="n">
        <f aca="false">IF(AA85=AA$149,4,IF(AA85="nulla",0,-1))</f>
        <v>-1</v>
      </c>
      <c r="AB222" s="40" t="n">
        <f aca="false">IF(AB85=AB$149,4,IF(AB85="nulla",0,-1))</f>
        <v>-1</v>
      </c>
      <c r="AC222" s="40" t="n">
        <f aca="false">IF(AC85=AC$149,4,IF(AC85="nulla",0,-1))</f>
        <v>-1</v>
      </c>
      <c r="AD222" s="40" t="n">
        <f aca="false">IF(AD85=AD$149,4,IF(AD85="nulla",0,-1))</f>
        <v>-1</v>
      </c>
      <c r="AE222" s="40" t="n">
        <f aca="false">IF(AE85=AE$149,4,IF(AE85="nulla",0,-1))</f>
        <v>-1</v>
      </c>
      <c r="AF222" s="40" t="n">
        <f aca="false">IF(AF85=AF$149,4,IF(AF85="nulla",0,-1))</f>
        <v>-1</v>
      </c>
      <c r="AG222" s="40" t="n">
        <f aca="false">IF(AG85=AG$149,4,IF(AG85="nulla",0,-1))</f>
        <v>-1</v>
      </c>
      <c r="AH222" s="40" t="n">
        <f aca="false">IF(AH85=AH$149,4,IF(AH85="nulla",0,-1))</f>
        <v>-1</v>
      </c>
      <c r="AI222" s="40" t="n">
        <f aca="false">IF(AI85=AI$149,4,IF(AI85="nulla",0,-1))</f>
        <v>-1</v>
      </c>
      <c r="AJ222" s="40" t="n">
        <f aca="false">IF(AJ85=AJ$149,4,IF(AJ85="nulla",0,-1))</f>
        <v>-1</v>
      </c>
      <c r="AK222" s="40" t="n">
        <f aca="false">IF(AK85=AK$149,4,IF(AK85="nulla",0,-1))</f>
        <v>-1</v>
      </c>
      <c r="AL222" s="40" t="n">
        <f aca="false">IF(AL85=AL$149,4,IF(AL85="nulla",0,-1))</f>
        <v>-1</v>
      </c>
      <c r="AM222" s="40" t="n">
        <f aca="false">IF(AM85=AM$149,4,IF(AM85="nulla",0,-1))</f>
        <v>-1</v>
      </c>
      <c r="AN222" s="40" t="n">
        <f aca="false">IF(AN85=AN$149,4,IF(AN85="nulla",0,-1))</f>
        <v>-1</v>
      </c>
      <c r="AO222" s="40" t="n">
        <f aca="false">IF(AO85=AO$149,4,IF(AO85="nulla",0,-1))</f>
        <v>-1</v>
      </c>
      <c r="AP222" s="40" t="n">
        <f aca="false">IF(AP85=AP$149,4,IF(AP85="nulla",0,-1))</f>
        <v>-1</v>
      </c>
      <c r="AQ222" s="40" t="n">
        <f aca="false">IF(AQ85=AQ$149,4,IF(AQ85="nulla",0,-1))</f>
        <v>-1</v>
      </c>
      <c r="AR222" s="40" t="n">
        <f aca="false">IF(AR85=AR$149,4,IF(AR85="nulla",0,-1))</f>
        <v>-1</v>
      </c>
      <c r="AS222" s="40" t="n">
        <f aca="false">IF(AS85=AS$149,4,IF(AS85="nulla",0,-1))</f>
        <v>-1</v>
      </c>
      <c r="AT222" s="40" t="n">
        <f aca="false">IF(AT85=AT$149,4,IF(AT85="nulla",0,-1))</f>
        <v>-1</v>
      </c>
      <c r="AU222" s="40" t="n">
        <f aca="false">IF(AU85=AU$149,4,IF(AU85="nulla",0,-1))</f>
        <v>-1</v>
      </c>
      <c r="AV222" s="40" t="n">
        <f aca="false">IF(AV85=AV$149,4,IF(AV85="nulla",0,-1))</f>
        <v>-1</v>
      </c>
      <c r="AW222" s="40" t="n">
        <f aca="false">IF(AW85=AW$149,4,IF(AW85="nulla",0,-1))</f>
        <v>-1</v>
      </c>
      <c r="AX222" s="40" t="n">
        <f aca="false">IF(AX85=AX$149,4,IF(AX85="nulla",0,-1))</f>
        <v>-1</v>
      </c>
      <c r="AY222" s="40" t="n">
        <f aca="false">IF(AY85=AY$149,4,IF(AY85="nulla",0,-1))</f>
        <v>-1</v>
      </c>
      <c r="AZ222" s="40" t="n">
        <f aca="false">IF(AZ85=AZ$149,4,IF(AZ85="nulla",0,-1))</f>
        <v>-1</v>
      </c>
      <c r="BA222" s="40" t="n">
        <f aca="false">IF(BA85=BA$149,4,IF(BA85="nulla",0,-1))</f>
        <v>-1</v>
      </c>
      <c r="BB222" s="40" t="n">
        <f aca="false">IF(BB85=BB$149,4,IF(BB85="nulla",0,-1))</f>
        <v>-1</v>
      </c>
      <c r="BC222" s="40" t="n">
        <f aca="false">IF(BC85=BC$149,4,IF(BC85="nulla",0,-1))</f>
        <v>-1</v>
      </c>
      <c r="BD222" s="0" t="n">
        <f aca="false">SUM(F222:BC222)</f>
        <v>-50</v>
      </c>
    </row>
    <row r="223" customFormat="false" ht="13.2" hidden="false" customHeight="false" outlineLevel="0" collapsed="false">
      <c r="A223" s="0" t="n">
        <f aca="false">A86</f>
        <v>74</v>
      </c>
      <c r="B223" s="39" t="n">
        <f aca="false">B86</f>
        <v>0</v>
      </c>
      <c r="C223" s="39" t="n">
        <f aca="false">C86</f>
        <v>0</v>
      </c>
      <c r="D223" s="39" t="n">
        <f aca="false">D86</f>
        <v>0</v>
      </c>
      <c r="E223" s="39" t="n">
        <f aca="false">E86</f>
        <v>0</v>
      </c>
      <c r="F223" s="40" t="n">
        <f aca="false">IF(F86=F$149,4,IF(F86="nulla",0,-1))</f>
        <v>-1</v>
      </c>
      <c r="G223" s="40" t="n">
        <f aca="false">IF(G86=G$149,4,IF(G86="nulla",0,-1))</f>
        <v>-1</v>
      </c>
      <c r="H223" s="40" t="n">
        <f aca="false">IF(H86=H$149,4,IF(H86="nulla",0,-1))</f>
        <v>-1</v>
      </c>
      <c r="I223" s="40" t="n">
        <f aca="false">IF(I86=I$149,4,IF(I86="nulla",0,-1))</f>
        <v>-1</v>
      </c>
      <c r="J223" s="40" t="n">
        <f aca="false">IF(J86=J$149,4,IF(J86="nulla",0,-1))</f>
        <v>-1</v>
      </c>
      <c r="K223" s="40" t="n">
        <f aca="false">IF(K86=K$149,4,IF(K86="nulla",0,-1))</f>
        <v>-1</v>
      </c>
      <c r="L223" s="40" t="n">
        <f aca="false">IF(L86=L$149,4,IF(L86="nulla",0,-1))</f>
        <v>-1</v>
      </c>
      <c r="M223" s="40" t="n">
        <f aca="false">IF(M86=M$149,4,IF(M86="nulla",0,-1))</f>
        <v>-1</v>
      </c>
      <c r="N223" s="40" t="n">
        <f aca="false">IF(N86=N$149,4,IF(N86="nulla",0,-1))</f>
        <v>-1</v>
      </c>
      <c r="O223" s="40" t="n">
        <f aca="false">IF(O86=O$149,4,IF(O86="nulla",0,-1))</f>
        <v>-1</v>
      </c>
      <c r="P223" s="40" t="n">
        <f aca="false">IF(P86=P$149,4,IF(P86="nulla",0,-1))</f>
        <v>-1</v>
      </c>
      <c r="Q223" s="40" t="n">
        <f aca="false">IF(Q86=Q$149,4,IF(Q86="nulla",0,-1))</f>
        <v>-1</v>
      </c>
      <c r="R223" s="40" t="n">
        <f aca="false">IF(R86=R$149,4,IF(R86="nulla",0,-1))</f>
        <v>-1</v>
      </c>
      <c r="S223" s="40" t="n">
        <f aca="false">IF(S86=S$149,4,IF(S86="nulla",0,-1))</f>
        <v>-1</v>
      </c>
      <c r="T223" s="40" t="n">
        <f aca="false">IF(T86=T$149,4,IF(T86="nulla",0,-1))</f>
        <v>-1</v>
      </c>
      <c r="U223" s="40" t="n">
        <f aca="false">IF(U86=U$149,4,IF(U86="nulla",0,-1))</f>
        <v>-1</v>
      </c>
      <c r="V223" s="40" t="n">
        <f aca="false">IF(V86=V$149,4,IF(V86="nulla",0,-1))</f>
        <v>-1</v>
      </c>
      <c r="W223" s="40" t="n">
        <f aca="false">IF(W86=W$149,4,IF(W86="nulla",0,-1))</f>
        <v>-1</v>
      </c>
      <c r="X223" s="40" t="n">
        <f aca="false">IF(X86=X$149,4,IF(X86="nulla",0,-1))</f>
        <v>-1</v>
      </c>
      <c r="Y223" s="40" t="n">
        <f aca="false">IF(Y86=Y$149,4,IF(Y86="nulla",0,-1))</f>
        <v>-1</v>
      </c>
      <c r="Z223" s="40" t="n">
        <f aca="false">IF(Z86=Z$149,4,IF(Z86="nulla",0,-1))</f>
        <v>-1</v>
      </c>
      <c r="AA223" s="40" t="n">
        <f aca="false">IF(AA86=AA$149,4,IF(AA86="nulla",0,-1))</f>
        <v>-1</v>
      </c>
      <c r="AB223" s="40" t="n">
        <f aca="false">IF(AB86=AB$149,4,IF(AB86="nulla",0,-1))</f>
        <v>-1</v>
      </c>
      <c r="AC223" s="40" t="n">
        <f aca="false">IF(AC86=AC$149,4,IF(AC86="nulla",0,-1))</f>
        <v>-1</v>
      </c>
      <c r="AD223" s="40" t="n">
        <f aca="false">IF(AD86=AD$149,4,IF(AD86="nulla",0,-1))</f>
        <v>-1</v>
      </c>
      <c r="AE223" s="40" t="n">
        <f aca="false">IF(AE86=AE$149,4,IF(AE86="nulla",0,-1))</f>
        <v>-1</v>
      </c>
      <c r="AF223" s="40" t="n">
        <f aca="false">IF(AF86=AF$149,4,IF(AF86="nulla",0,-1))</f>
        <v>-1</v>
      </c>
      <c r="AG223" s="40" t="n">
        <f aca="false">IF(AG86=AG$149,4,IF(AG86="nulla",0,-1))</f>
        <v>-1</v>
      </c>
      <c r="AH223" s="40" t="n">
        <f aca="false">IF(AH86=AH$149,4,IF(AH86="nulla",0,-1))</f>
        <v>-1</v>
      </c>
      <c r="AI223" s="40" t="n">
        <f aca="false">IF(AI86=AI$149,4,IF(AI86="nulla",0,-1))</f>
        <v>-1</v>
      </c>
      <c r="AJ223" s="40" t="n">
        <f aca="false">IF(AJ86=AJ$149,4,IF(AJ86="nulla",0,-1))</f>
        <v>-1</v>
      </c>
      <c r="AK223" s="40" t="n">
        <f aca="false">IF(AK86=AK$149,4,IF(AK86="nulla",0,-1))</f>
        <v>-1</v>
      </c>
      <c r="AL223" s="40" t="n">
        <f aca="false">IF(AL86=AL$149,4,IF(AL86="nulla",0,-1))</f>
        <v>-1</v>
      </c>
      <c r="AM223" s="40" t="n">
        <f aca="false">IF(AM86=AM$149,4,IF(AM86="nulla",0,-1))</f>
        <v>-1</v>
      </c>
      <c r="AN223" s="40" t="n">
        <f aca="false">IF(AN86=AN$149,4,IF(AN86="nulla",0,-1))</f>
        <v>-1</v>
      </c>
      <c r="AO223" s="40" t="n">
        <f aca="false">IF(AO86=AO$149,4,IF(AO86="nulla",0,-1))</f>
        <v>-1</v>
      </c>
      <c r="AP223" s="40" t="n">
        <f aca="false">IF(AP86=AP$149,4,IF(AP86="nulla",0,-1))</f>
        <v>-1</v>
      </c>
      <c r="AQ223" s="40" t="n">
        <f aca="false">IF(AQ86=AQ$149,4,IF(AQ86="nulla",0,-1))</f>
        <v>-1</v>
      </c>
      <c r="AR223" s="40" t="n">
        <f aca="false">IF(AR86=AR$149,4,IF(AR86="nulla",0,-1))</f>
        <v>-1</v>
      </c>
      <c r="AS223" s="40" t="n">
        <f aca="false">IF(AS86=AS$149,4,IF(AS86="nulla",0,-1))</f>
        <v>-1</v>
      </c>
      <c r="AT223" s="40" t="n">
        <f aca="false">IF(AT86=AT$149,4,IF(AT86="nulla",0,-1))</f>
        <v>-1</v>
      </c>
      <c r="AU223" s="40" t="n">
        <f aca="false">IF(AU86=AU$149,4,IF(AU86="nulla",0,-1))</f>
        <v>-1</v>
      </c>
      <c r="AV223" s="40" t="n">
        <f aca="false">IF(AV86=AV$149,4,IF(AV86="nulla",0,-1))</f>
        <v>-1</v>
      </c>
      <c r="AW223" s="40" t="n">
        <f aca="false">IF(AW86=AW$149,4,IF(AW86="nulla",0,-1))</f>
        <v>-1</v>
      </c>
      <c r="AX223" s="40" t="n">
        <f aca="false">IF(AX86=AX$149,4,IF(AX86="nulla",0,-1))</f>
        <v>-1</v>
      </c>
      <c r="AY223" s="40" t="n">
        <f aca="false">IF(AY86=AY$149,4,IF(AY86="nulla",0,-1))</f>
        <v>-1</v>
      </c>
      <c r="AZ223" s="40" t="n">
        <f aca="false">IF(AZ86=AZ$149,4,IF(AZ86="nulla",0,-1))</f>
        <v>-1</v>
      </c>
      <c r="BA223" s="40" t="n">
        <f aca="false">IF(BA86=BA$149,4,IF(BA86="nulla",0,-1))</f>
        <v>-1</v>
      </c>
      <c r="BB223" s="40" t="n">
        <f aca="false">IF(BB86=BB$149,4,IF(BB86="nulla",0,-1))</f>
        <v>-1</v>
      </c>
      <c r="BC223" s="40" t="n">
        <f aca="false">IF(BC86=BC$149,4,IF(BC86="nulla",0,-1))</f>
        <v>-1</v>
      </c>
      <c r="BD223" s="0" t="n">
        <f aca="false">SUM(F223:BC223)</f>
        <v>-50</v>
      </c>
    </row>
    <row r="224" customFormat="false" ht="13.2" hidden="false" customHeight="false" outlineLevel="0" collapsed="false">
      <c r="A224" s="0" t="n">
        <f aca="false">A87</f>
        <v>75</v>
      </c>
      <c r="B224" s="39" t="n">
        <f aca="false">B87</f>
        <v>0</v>
      </c>
      <c r="C224" s="39" t="n">
        <f aca="false">C87</f>
        <v>0</v>
      </c>
      <c r="D224" s="39" t="n">
        <f aca="false">D87</f>
        <v>0</v>
      </c>
      <c r="E224" s="39" t="n">
        <f aca="false">E87</f>
        <v>0</v>
      </c>
      <c r="F224" s="40" t="n">
        <f aca="false">IF(F87=F$149,4,IF(F87="nulla",0,-1))</f>
        <v>-1</v>
      </c>
      <c r="G224" s="40" t="n">
        <f aca="false">IF(G87=G$149,4,IF(G87="nulla",0,-1))</f>
        <v>-1</v>
      </c>
      <c r="H224" s="40" t="n">
        <f aca="false">IF(H87=H$149,4,IF(H87="nulla",0,-1))</f>
        <v>-1</v>
      </c>
      <c r="I224" s="40" t="n">
        <f aca="false">IF(I87=I$149,4,IF(I87="nulla",0,-1))</f>
        <v>-1</v>
      </c>
      <c r="J224" s="40" t="n">
        <f aca="false">IF(J87=J$149,4,IF(J87="nulla",0,-1))</f>
        <v>-1</v>
      </c>
      <c r="K224" s="40" t="n">
        <f aca="false">IF(K87=K$149,4,IF(K87="nulla",0,-1))</f>
        <v>-1</v>
      </c>
      <c r="L224" s="40" t="n">
        <f aca="false">IF(L87=L$149,4,IF(L87="nulla",0,-1))</f>
        <v>-1</v>
      </c>
      <c r="M224" s="40" t="n">
        <f aca="false">IF(M87=M$149,4,IF(M87="nulla",0,-1))</f>
        <v>-1</v>
      </c>
      <c r="N224" s="40" t="n">
        <f aca="false">IF(N87=N$149,4,IF(N87="nulla",0,-1))</f>
        <v>-1</v>
      </c>
      <c r="O224" s="40" t="n">
        <f aca="false">IF(O87=O$149,4,IF(O87="nulla",0,-1))</f>
        <v>-1</v>
      </c>
      <c r="P224" s="40" t="n">
        <f aca="false">IF(P87=P$149,4,IF(P87="nulla",0,-1))</f>
        <v>-1</v>
      </c>
      <c r="Q224" s="40" t="n">
        <f aca="false">IF(Q87=Q$149,4,IF(Q87="nulla",0,-1))</f>
        <v>-1</v>
      </c>
      <c r="R224" s="40" t="n">
        <f aca="false">IF(R87=R$149,4,IF(R87="nulla",0,-1))</f>
        <v>-1</v>
      </c>
      <c r="S224" s="40" t="n">
        <f aca="false">IF(S87=S$149,4,IF(S87="nulla",0,-1))</f>
        <v>-1</v>
      </c>
      <c r="T224" s="40" t="n">
        <f aca="false">IF(T87=T$149,4,IF(T87="nulla",0,-1))</f>
        <v>-1</v>
      </c>
      <c r="U224" s="40" t="n">
        <f aca="false">IF(U87=U$149,4,IF(U87="nulla",0,-1))</f>
        <v>-1</v>
      </c>
      <c r="V224" s="40" t="n">
        <f aca="false">IF(V87=V$149,4,IF(V87="nulla",0,-1))</f>
        <v>-1</v>
      </c>
      <c r="W224" s="40" t="n">
        <f aca="false">IF(W87=W$149,4,IF(W87="nulla",0,-1))</f>
        <v>-1</v>
      </c>
      <c r="X224" s="40" t="n">
        <f aca="false">IF(X87=X$149,4,IF(X87="nulla",0,-1))</f>
        <v>-1</v>
      </c>
      <c r="Y224" s="40" t="n">
        <f aca="false">IF(Y87=Y$149,4,IF(Y87="nulla",0,-1))</f>
        <v>-1</v>
      </c>
      <c r="Z224" s="40" t="n">
        <f aca="false">IF(Z87=Z$149,4,IF(Z87="nulla",0,-1))</f>
        <v>-1</v>
      </c>
      <c r="AA224" s="40" t="n">
        <f aca="false">IF(AA87=AA$149,4,IF(AA87="nulla",0,-1))</f>
        <v>-1</v>
      </c>
      <c r="AB224" s="40" t="n">
        <f aca="false">IF(AB87=AB$149,4,IF(AB87="nulla",0,-1))</f>
        <v>-1</v>
      </c>
      <c r="AC224" s="40" t="n">
        <f aca="false">IF(AC87=AC$149,4,IF(AC87="nulla",0,-1))</f>
        <v>-1</v>
      </c>
      <c r="AD224" s="40" t="n">
        <f aca="false">IF(AD87=AD$149,4,IF(AD87="nulla",0,-1))</f>
        <v>-1</v>
      </c>
      <c r="AE224" s="40" t="n">
        <f aca="false">IF(AE87=AE$149,4,IF(AE87="nulla",0,-1))</f>
        <v>-1</v>
      </c>
      <c r="AF224" s="40" t="n">
        <f aca="false">IF(AF87=AF$149,4,IF(AF87="nulla",0,-1))</f>
        <v>-1</v>
      </c>
      <c r="AG224" s="40" t="n">
        <f aca="false">IF(AG87=AG$149,4,IF(AG87="nulla",0,-1))</f>
        <v>-1</v>
      </c>
      <c r="AH224" s="40" t="n">
        <f aca="false">IF(AH87=AH$149,4,IF(AH87="nulla",0,-1))</f>
        <v>-1</v>
      </c>
      <c r="AI224" s="40" t="n">
        <f aca="false">IF(AI87=AI$149,4,IF(AI87="nulla",0,-1))</f>
        <v>-1</v>
      </c>
      <c r="AJ224" s="40" t="n">
        <f aca="false">IF(AJ87=AJ$149,4,IF(AJ87="nulla",0,-1))</f>
        <v>-1</v>
      </c>
      <c r="AK224" s="40" t="n">
        <f aca="false">IF(AK87=AK$149,4,IF(AK87="nulla",0,-1))</f>
        <v>-1</v>
      </c>
      <c r="AL224" s="40" t="n">
        <f aca="false">IF(AL87=AL$149,4,IF(AL87="nulla",0,-1))</f>
        <v>-1</v>
      </c>
      <c r="AM224" s="40" t="n">
        <f aca="false">IF(AM87=AM$149,4,IF(AM87="nulla",0,-1))</f>
        <v>-1</v>
      </c>
      <c r="AN224" s="40" t="n">
        <f aca="false">IF(AN87=AN$149,4,IF(AN87="nulla",0,-1))</f>
        <v>-1</v>
      </c>
      <c r="AO224" s="40" t="n">
        <f aca="false">IF(AO87=AO$149,4,IF(AO87="nulla",0,-1))</f>
        <v>-1</v>
      </c>
      <c r="AP224" s="40" t="n">
        <f aca="false">IF(AP87=AP$149,4,IF(AP87="nulla",0,-1))</f>
        <v>-1</v>
      </c>
      <c r="AQ224" s="40" t="n">
        <f aca="false">IF(AQ87=AQ$149,4,IF(AQ87="nulla",0,-1))</f>
        <v>-1</v>
      </c>
      <c r="AR224" s="40" t="n">
        <f aca="false">IF(AR87=AR$149,4,IF(AR87="nulla",0,-1))</f>
        <v>-1</v>
      </c>
      <c r="AS224" s="40" t="n">
        <f aca="false">IF(AS87=AS$149,4,IF(AS87="nulla",0,-1))</f>
        <v>-1</v>
      </c>
      <c r="AT224" s="40" t="n">
        <f aca="false">IF(AT87=AT$149,4,IF(AT87="nulla",0,-1))</f>
        <v>-1</v>
      </c>
      <c r="AU224" s="40" t="n">
        <f aca="false">IF(AU87=AU$149,4,IF(AU87="nulla",0,-1))</f>
        <v>-1</v>
      </c>
      <c r="AV224" s="40" t="n">
        <f aca="false">IF(AV87=AV$149,4,IF(AV87="nulla",0,-1))</f>
        <v>-1</v>
      </c>
      <c r="AW224" s="40" t="n">
        <f aca="false">IF(AW87=AW$149,4,IF(AW87="nulla",0,-1))</f>
        <v>-1</v>
      </c>
      <c r="AX224" s="40" t="n">
        <f aca="false">IF(AX87=AX$149,4,IF(AX87="nulla",0,-1))</f>
        <v>-1</v>
      </c>
      <c r="AY224" s="40" t="n">
        <f aca="false">IF(AY87=AY$149,4,IF(AY87="nulla",0,-1))</f>
        <v>-1</v>
      </c>
      <c r="AZ224" s="40" t="n">
        <f aca="false">IF(AZ87=AZ$149,4,IF(AZ87="nulla",0,-1))</f>
        <v>-1</v>
      </c>
      <c r="BA224" s="40" t="n">
        <f aca="false">IF(BA87=BA$149,4,IF(BA87="nulla",0,-1))</f>
        <v>-1</v>
      </c>
      <c r="BB224" s="40" t="n">
        <f aca="false">IF(BB87=BB$149,4,IF(BB87="nulla",0,-1))</f>
        <v>-1</v>
      </c>
      <c r="BC224" s="40" t="n">
        <f aca="false">IF(BC87=BC$149,4,IF(BC87="nulla",0,-1))</f>
        <v>-1</v>
      </c>
      <c r="BD224" s="0" t="n">
        <f aca="false">SUM(F224:BC224)</f>
        <v>-50</v>
      </c>
    </row>
    <row r="225" customFormat="false" ht="13.2" hidden="false" customHeight="false" outlineLevel="0" collapsed="false">
      <c r="A225" s="0" t="n">
        <f aca="false">A88</f>
        <v>76</v>
      </c>
      <c r="B225" s="39" t="n">
        <f aca="false">B88</f>
        <v>0</v>
      </c>
      <c r="C225" s="39" t="n">
        <f aca="false">C88</f>
        <v>0</v>
      </c>
      <c r="D225" s="39" t="n">
        <f aca="false">D88</f>
        <v>0</v>
      </c>
      <c r="E225" s="39" t="n">
        <f aca="false">E88</f>
        <v>0</v>
      </c>
      <c r="F225" s="40" t="n">
        <f aca="false">IF(F88=F$149,4,IF(F88="nulla",0,-1))</f>
        <v>-1</v>
      </c>
      <c r="G225" s="40" t="n">
        <f aca="false">IF(G88=G$149,4,IF(G88="nulla",0,-1))</f>
        <v>-1</v>
      </c>
      <c r="H225" s="40" t="n">
        <f aca="false">IF(H88=H$149,4,IF(H88="nulla",0,-1))</f>
        <v>-1</v>
      </c>
      <c r="I225" s="40" t="n">
        <f aca="false">IF(I88=I$149,4,IF(I88="nulla",0,-1))</f>
        <v>-1</v>
      </c>
      <c r="J225" s="40" t="n">
        <f aca="false">IF(J88=J$149,4,IF(J88="nulla",0,-1))</f>
        <v>-1</v>
      </c>
      <c r="K225" s="40" t="n">
        <f aca="false">IF(K88=K$149,4,IF(K88="nulla",0,-1))</f>
        <v>-1</v>
      </c>
      <c r="L225" s="40" t="n">
        <f aca="false">IF(L88=L$149,4,IF(L88="nulla",0,-1))</f>
        <v>-1</v>
      </c>
      <c r="M225" s="40" t="n">
        <f aca="false">IF(M88=M$149,4,IF(M88="nulla",0,-1))</f>
        <v>-1</v>
      </c>
      <c r="N225" s="40" t="n">
        <f aca="false">IF(N88=N$149,4,IF(N88="nulla",0,-1))</f>
        <v>-1</v>
      </c>
      <c r="O225" s="40" t="n">
        <f aca="false">IF(O88=O$149,4,IF(O88="nulla",0,-1))</f>
        <v>-1</v>
      </c>
      <c r="P225" s="40" t="n">
        <f aca="false">IF(P88=P$149,4,IF(P88="nulla",0,-1))</f>
        <v>-1</v>
      </c>
      <c r="Q225" s="40" t="n">
        <f aca="false">IF(Q88=Q$149,4,IF(Q88="nulla",0,-1))</f>
        <v>-1</v>
      </c>
      <c r="R225" s="40" t="n">
        <f aca="false">IF(R88=R$149,4,IF(R88="nulla",0,-1))</f>
        <v>-1</v>
      </c>
      <c r="S225" s="40" t="n">
        <f aca="false">IF(S88=S$149,4,IF(S88="nulla",0,-1))</f>
        <v>-1</v>
      </c>
      <c r="T225" s="40" t="n">
        <f aca="false">IF(T88=T$149,4,IF(T88="nulla",0,-1))</f>
        <v>-1</v>
      </c>
      <c r="U225" s="40" t="n">
        <f aca="false">IF(U88=U$149,4,IF(U88="nulla",0,-1))</f>
        <v>-1</v>
      </c>
      <c r="V225" s="40" t="n">
        <f aca="false">IF(V88=V$149,4,IF(V88="nulla",0,-1))</f>
        <v>-1</v>
      </c>
      <c r="W225" s="40" t="n">
        <f aca="false">IF(W88=W$149,4,IF(W88="nulla",0,-1))</f>
        <v>-1</v>
      </c>
      <c r="X225" s="40" t="n">
        <f aca="false">IF(X88=X$149,4,IF(X88="nulla",0,-1))</f>
        <v>-1</v>
      </c>
      <c r="Y225" s="40" t="n">
        <f aca="false">IF(Y88=Y$149,4,IF(Y88="nulla",0,-1))</f>
        <v>-1</v>
      </c>
      <c r="Z225" s="40" t="n">
        <f aca="false">IF(Z88=Z$149,4,IF(Z88="nulla",0,-1))</f>
        <v>-1</v>
      </c>
      <c r="AA225" s="40" t="n">
        <f aca="false">IF(AA88=AA$149,4,IF(AA88="nulla",0,-1))</f>
        <v>-1</v>
      </c>
      <c r="AB225" s="40" t="n">
        <f aca="false">IF(AB88=AB$149,4,IF(AB88="nulla",0,-1))</f>
        <v>-1</v>
      </c>
      <c r="AC225" s="40" t="n">
        <f aca="false">IF(AC88=AC$149,4,IF(AC88="nulla",0,-1))</f>
        <v>-1</v>
      </c>
      <c r="AD225" s="40" t="n">
        <f aca="false">IF(AD88=AD$149,4,IF(AD88="nulla",0,-1))</f>
        <v>-1</v>
      </c>
      <c r="AE225" s="40" t="n">
        <f aca="false">IF(AE88=AE$149,4,IF(AE88="nulla",0,-1))</f>
        <v>-1</v>
      </c>
      <c r="AF225" s="40" t="n">
        <f aca="false">IF(AF88=AF$149,4,IF(AF88="nulla",0,-1))</f>
        <v>-1</v>
      </c>
      <c r="AG225" s="40" t="n">
        <f aca="false">IF(AG88=AG$149,4,IF(AG88="nulla",0,-1))</f>
        <v>-1</v>
      </c>
      <c r="AH225" s="40" t="n">
        <f aca="false">IF(AH88=AH$149,4,IF(AH88="nulla",0,-1))</f>
        <v>-1</v>
      </c>
      <c r="AI225" s="40" t="n">
        <f aca="false">IF(AI88=AI$149,4,IF(AI88="nulla",0,-1))</f>
        <v>-1</v>
      </c>
      <c r="AJ225" s="40" t="n">
        <f aca="false">IF(AJ88=AJ$149,4,IF(AJ88="nulla",0,-1))</f>
        <v>-1</v>
      </c>
      <c r="AK225" s="40" t="n">
        <f aca="false">IF(AK88=AK$149,4,IF(AK88="nulla",0,-1))</f>
        <v>-1</v>
      </c>
      <c r="AL225" s="40" t="n">
        <f aca="false">IF(AL88=AL$149,4,IF(AL88="nulla",0,-1))</f>
        <v>-1</v>
      </c>
      <c r="AM225" s="40" t="n">
        <f aca="false">IF(AM88=AM$149,4,IF(AM88="nulla",0,-1))</f>
        <v>-1</v>
      </c>
      <c r="AN225" s="40" t="n">
        <f aca="false">IF(AN88=AN$149,4,IF(AN88="nulla",0,-1))</f>
        <v>-1</v>
      </c>
      <c r="AO225" s="40" t="n">
        <f aca="false">IF(AO88=AO$149,4,IF(AO88="nulla",0,-1))</f>
        <v>-1</v>
      </c>
      <c r="AP225" s="40" t="n">
        <f aca="false">IF(AP88=AP$149,4,IF(AP88="nulla",0,-1))</f>
        <v>-1</v>
      </c>
      <c r="AQ225" s="40" t="n">
        <f aca="false">IF(AQ88=AQ$149,4,IF(AQ88="nulla",0,-1))</f>
        <v>-1</v>
      </c>
      <c r="AR225" s="40" t="n">
        <f aca="false">IF(AR88=AR$149,4,IF(AR88="nulla",0,-1))</f>
        <v>-1</v>
      </c>
      <c r="AS225" s="40" t="n">
        <f aca="false">IF(AS88=AS$149,4,IF(AS88="nulla",0,-1))</f>
        <v>-1</v>
      </c>
      <c r="AT225" s="40" t="n">
        <f aca="false">IF(AT88=AT$149,4,IF(AT88="nulla",0,-1))</f>
        <v>-1</v>
      </c>
      <c r="AU225" s="40" t="n">
        <f aca="false">IF(AU88=AU$149,4,IF(AU88="nulla",0,-1))</f>
        <v>-1</v>
      </c>
      <c r="AV225" s="40" t="n">
        <f aca="false">IF(AV88=AV$149,4,IF(AV88="nulla",0,-1))</f>
        <v>-1</v>
      </c>
      <c r="AW225" s="40" t="n">
        <f aca="false">IF(AW88=AW$149,4,IF(AW88="nulla",0,-1))</f>
        <v>-1</v>
      </c>
      <c r="AX225" s="40" t="n">
        <f aca="false">IF(AX88=AX$149,4,IF(AX88="nulla",0,-1))</f>
        <v>-1</v>
      </c>
      <c r="AY225" s="40" t="n">
        <f aca="false">IF(AY88=AY$149,4,IF(AY88="nulla",0,-1))</f>
        <v>-1</v>
      </c>
      <c r="AZ225" s="40" t="n">
        <f aca="false">IF(AZ88=AZ$149,4,IF(AZ88="nulla",0,-1))</f>
        <v>-1</v>
      </c>
      <c r="BA225" s="40" t="n">
        <f aca="false">IF(BA88=BA$149,4,IF(BA88="nulla",0,-1))</f>
        <v>-1</v>
      </c>
      <c r="BB225" s="40" t="n">
        <f aca="false">IF(BB88=BB$149,4,IF(BB88="nulla",0,-1))</f>
        <v>-1</v>
      </c>
      <c r="BC225" s="40" t="n">
        <f aca="false">IF(BC88=BC$149,4,IF(BC88="nulla",0,-1))</f>
        <v>-1</v>
      </c>
      <c r="BD225" s="0" t="n">
        <f aca="false">SUM(F225:BC225)</f>
        <v>-50</v>
      </c>
    </row>
    <row r="226" customFormat="false" ht="13.2" hidden="false" customHeight="false" outlineLevel="0" collapsed="false">
      <c r="A226" s="0" t="n">
        <f aca="false">A89</f>
        <v>77</v>
      </c>
      <c r="B226" s="39" t="n">
        <f aca="false">B89</f>
        <v>0</v>
      </c>
      <c r="C226" s="39" t="n">
        <f aca="false">C89</f>
        <v>0</v>
      </c>
      <c r="D226" s="39" t="n">
        <f aca="false">D89</f>
        <v>0</v>
      </c>
      <c r="E226" s="39" t="n">
        <f aca="false">E89</f>
        <v>0</v>
      </c>
      <c r="F226" s="40" t="n">
        <f aca="false">IF(F89=F$149,4,IF(F89="nulla",0,-1))</f>
        <v>-1</v>
      </c>
      <c r="G226" s="40" t="n">
        <f aca="false">IF(G89=G$149,4,IF(G89="nulla",0,-1))</f>
        <v>-1</v>
      </c>
      <c r="H226" s="40" t="n">
        <f aca="false">IF(H89=H$149,4,IF(H89="nulla",0,-1))</f>
        <v>-1</v>
      </c>
      <c r="I226" s="40" t="n">
        <f aca="false">IF(I89=I$149,4,IF(I89="nulla",0,-1))</f>
        <v>-1</v>
      </c>
      <c r="J226" s="40" t="n">
        <f aca="false">IF(J89=J$149,4,IF(J89="nulla",0,-1))</f>
        <v>-1</v>
      </c>
      <c r="K226" s="40" t="n">
        <f aca="false">IF(K89=K$149,4,IF(K89="nulla",0,-1))</f>
        <v>-1</v>
      </c>
      <c r="L226" s="40" t="n">
        <f aca="false">IF(L89=L$149,4,IF(L89="nulla",0,-1))</f>
        <v>-1</v>
      </c>
      <c r="M226" s="40" t="n">
        <f aca="false">IF(M89=M$149,4,IF(M89="nulla",0,-1))</f>
        <v>-1</v>
      </c>
      <c r="N226" s="40" t="n">
        <f aca="false">IF(N89=N$149,4,IF(N89="nulla",0,-1))</f>
        <v>-1</v>
      </c>
      <c r="O226" s="40" t="n">
        <f aca="false">IF(O89=O$149,4,IF(O89="nulla",0,-1))</f>
        <v>-1</v>
      </c>
      <c r="P226" s="40" t="n">
        <f aca="false">IF(P89=P$149,4,IF(P89="nulla",0,-1))</f>
        <v>-1</v>
      </c>
      <c r="Q226" s="40" t="n">
        <f aca="false">IF(Q89=Q$149,4,IF(Q89="nulla",0,-1))</f>
        <v>-1</v>
      </c>
      <c r="R226" s="40" t="n">
        <f aca="false">IF(R89=R$149,4,IF(R89="nulla",0,-1))</f>
        <v>-1</v>
      </c>
      <c r="S226" s="40" t="n">
        <f aca="false">IF(S89=S$149,4,IF(S89="nulla",0,-1))</f>
        <v>-1</v>
      </c>
      <c r="T226" s="40" t="n">
        <f aca="false">IF(T89=T$149,4,IF(T89="nulla",0,-1))</f>
        <v>-1</v>
      </c>
      <c r="U226" s="40" t="n">
        <f aca="false">IF(U89=U$149,4,IF(U89="nulla",0,-1))</f>
        <v>-1</v>
      </c>
      <c r="V226" s="40" t="n">
        <f aca="false">IF(V89=V$149,4,IF(V89="nulla",0,-1))</f>
        <v>-1</v>
      </c>
      <c r="W226" s="40" t="n">
        <f aca="false">IF(W89=W$149,4,IF(W89="nulla",0,-1))</f>
        <v>-1</v>
      </c>
      <c r="X226" s="40" t="n">
        <f aca="false">IF(X89=X$149,4,IF(X89="nulla",0,-1))</f>
        <v>-1</v>
      </c>
      <c r="Y226" s="40" t="n">
        <f aca="false">IF(Y89=Y$149,4,IF(Y89="nulla",0,-1))</f>
        <v>-1</v>
      </c>
      <c r="Z226" s="40" t="n">
        <f aca="false">IF(Z89=Z$149,4,IF(Z89="nulla",0,-1))</f>
        <v>-1</v>
      </c>
      <c r="AA226" s="40" t="n">
        <f aca="false">IF(AA89=AA$149,4,IF(AA89="nulla",0,-1))</f>
        <v>-1</v>
      </c>
      <c r="AB226" s="40" t="n">
        <f aca="false">IF(AB89=AB$149,4,IF(AB89="nulla",0,-1))</f>
        <v>-1</v>
      </c>
      <c r="AC226" s="40" t="n">
        <f aca="false">IF(AC89=AC$149,4,IF(AC89="nulla",0,-1))</f>
        <v>-1</v>
      </c>
      <c r="AD226" s="40" t="n">
        <f aca="false">IF(AD89=AD$149,4,IF(AD89="nulla",0,-1))</f>
        <v>-1</v>
      </c>
      <c r="AE226" s="40" t="n">
        <f aca="false">IF(AE89=AE$149,4,IF(AE89="nulla",0,-1))</f>
        <v>-1</v>
      </c>
      <c r="AF226" s="40" t="n">
        <f aca="false">IF(AF89=AF$149,4,IF(AF89="nulla",0,-1))</f>
        <v>-1</v>
      </c>
      <c r="AG226" s="40" t="n">
        <f aca="false">IF(AG89=AG$149,4,IF(AG89="nulla",0,-1))</f>
        <v>-1</v>
      </c>
      <c r="AH226" s="40" t="n">
        <f aca="false">IF(AH89=AH$149,4,IF(AH89="nulla",0,-1))</f>
        <v>-1</v>
      </c>
      <c r="AI226" s="40" t="n">
        <f aca="false">IF(AI89=AI$149,4,IF(AI89="nulla",0,-1))</f>
        <v>-1</v>
      </c>
      <c r="AJ226" s="40" t="n">
        <f aca="false">IF(AJ89=AJ$149,4,IF(AJ89="nulla",0,-1))</f>
        <v>-1</v>
      </c>
      <c r="AK226" s="40" t="n">
        <f aca="false">IF(AK89=AK$149,4,IF(AK89="nulla",0,-1))</f>
        <v>-1</v>
      </c>
      <c r="AL226" s="40" t="n">
        <f aca="false">IF(AL89=AL$149,4,IF(AL89="nulla",0,-1))</f>
        <v>-1</v>
      </c>
      <c r="AM226" s="40" t="n">
        <f aca="false">IF(AM89=AM$149,4,IF(AM89="nulla",0,-1))</f>
        <v>-1</v>
      </c>
      <c r="AN226" s="40" t="n">
        <f aca="false">IF(AN89=AN$149,4,IF(AN89="nulla",0,-1))</f>
        <v>-1</v>
      </c>
      <c r="AO226" s="40" t="n">
        <f aca="false">IF(AO89=AO$149,4,IF(AO89="nulla",0,-1))</f>
        <v>-1</v>
      </c>
      <c r="AP226" s="40" t="n">
        <f aca="false">IF(AP89=AP$149,4,IF(AP89="nulla",0,-1))</f>
        <v>-1</v>
      </c>
      <c r="AQ226" s="40" t="n">
        <f aca="false">IF(AQ89=AQ$149,4,IF(AQ89="nulla",0,-1))</f>
        <v>-1</v>
      </c>
      <c r="AR226" s="40" t="n">
        <f aca="false">IF(AR89=AR$149,4,IF(AR89="nulla",0,-1))</f>
        <v>-1</v>
      </c>
      <c r="AS226" s="40" t="n">
        <f aca="false">IF(AS89=AS$149,4,IF(AS89="nulla",0,-1))</f>
        <v>-1</v>
      </c>
      <c r="AT226" s="40" t="n">
        <f aca="false">IF(AT89=AT$149,4,IF(AT89="nulla",0,-1))</f>
        <v>-1</v>
      </c>
      <c r="AU226" s="40" t="n">
        <f aca="false">IF(AU89=AU$149,4,IF(AU89="nulla",0,-1))</f>
        <v>-1</v>
      </c>
      <c r="AV226" s="40" t="n">
        <f aca="false">IF(AV89=AV$149,4,IF(AV89="nulla",0,-1))</f>
        <v>-1</v>
      </c>
      <c r="AW226" s="40" t="n">
        <f aca="false">IF(AW89=AW$149,4,IF(AW89="nulla",0,-1))</f>
        <v>-1</v>
      </c>
      <c r="AX226" s="40" t="n">
        <f aca="false">IF(AX89=AX$149,4,IF(AX89="nulla",0,-1))</f>
        <v>-1</v>
      </c>
      <c r="AY226" s="40" t="n">
        <f aca="false">IF(AY89=AY$149,4,IF(AY89="nulla",0,-1))</f>
        <v>-1</v>
      </c>
      <c r="AZ226" s="40" t="n">
        <f aca="false">IF(AZ89=AZ$149,4,IF(AZ89="nulla",0,-1))</f>
        <v>-1</v>
      </c>
      <c r="BA226" s="40" t="n">
        <f aca="false">IF(BA89=BA$149,4,IF(BA89="nulla",0,-1))</f>
        <v>-1</v>
      </c>
      <c r="BB226" s="40" t="n">
        <f aca="false">IF(BB89=BB$149,4,IF(BB89="nulla",0,-1))</f>
        <v>-1</v>
      </c>
      <c r="BC226" s="40" t="n">
        <f aca="false">IF(BC89=BC$149,4,IF(BC89="nulla",0,-1))</f>
        <v>-1</v>
      </c>
      <c r="BD226" s="0" t="n">
        <f aca="false">SUM(F226:BC226)</f>
        <v>-50</v>
      </c>
    </row>
    <row r="227" customFormat="false" ht="13.2" hidden="false" customHeight="false" outlineLevel="0" collapsed="false">
      <c r="A227" s="0" t="n">
        <f aca="false">A90</f>
        <v>78</v>
      </c>
      <c r="B227" s="39" t="n">
        <f aca="false">B90</f>
        <v>0</v>
      </c>
      <c r="C227" s="39" t="n">
        <f aca="false">C90</f>
        <v>0</v>
      </c>
      <c r="D227" s="39" t="n">
        <f aca="false">D90</f>
        <v>0</v>
      </c>
      <c r="E227" s="39" t="n">
        <f aca="false">E90</f>
        <v>0</v>
      </c>
      <c r="F227" s="40" t="n">
        <f aca="false">IF(F90=F$149,4,IF(F90="nulla",0,-1))</f>
        <v>-1</v>
      </c>
      <c r="G227" s="40" t="n">
        <f aca="false">IF(G90=G$149,4,IF(G90="nulla",0,-1))</f>
        <v>-1</v>
      </c>
      <c r="H227" s="40" t="n">
        <f aca="false">IF(H90=H$149,4,IF(H90="nulla",0,-1))</f>
        <v>-1</v>
      </c>
      <c r="I227" s="40" t="n">
        <f aca="false">IF(I90=I$149,4,IF(I90="nulla",0,-1))</f>
        <v>-1</v>
      </c>
      <c r="J227" s="40" t="n">
        <f aca="false">IF(J90=J$149,4,IF(J90="nulla",0,-1))</f>
        <v>-1</v>
      </c>
      <c r="K227" s="40" t="n">
        <f aca="false">IF(K90=K$149,4,IF(K90="nulla",0,-1))</f>
        <v>-1</v>
      </c>
      <c r="L227" s="40" t="n">
        <f aca="false">IF(L90=L$149,4,IF(L90="nulla",0,-1))</f>
        <v>-1</v>
      </c>
      <c r="M227" s="40" t="n">
        <f aca="false">IF(M90=M$149,4,IF(M90="nulla",0,-1))</f>
        <v>-1</v>
      </c>
      <c r="N227" s="40" t="n">
        <f aca="false">IF(N90=N$149,4,IF(N90="nulla",0,-1))</f>
        <v>-1</v>
      </c>
      <c r="O227" s="40" t="n">
        <f aca="false">IF(O90=O$149,4,IF(O90="nulla",0,-1))</f>
        <v>-1</v>
      </c>
      <c r="P227" s="40" t="n">
        <f aca="false">IF(P90=P$149,4,IF(P90="nulla",0,-1))</f>
        <v>-1</v>
      </c>
      <c r="Q227" s="40" t="n">
        <f aca="false">IF(Q90=Q$149,4,IF(Q90="nulla",0,-1))</f>
        <v>-1</v>
      </c>
      <c r="R227" s="40" t="n">
        <f aca="false">IF(R90=R$149,4,IF(R90="nulla",0,-1))</f>
        <v>-1</v>
      </c>
      <c r="S227" s="40" t="n">
        <f aca="false">IF(S90=S$149,4,IF(S90="nulla",0,-1))</f>
        <v>-1</v>
      </c>
      <c r="T227" s="40" t="n">
        <f aca="false">IF(T90=T$149,4,IF(T90="nulla",0,-1))</f>
        <v>-1</v>
      </c>
      <c r="U227" s="40" t="n">
        <f aca="false">IF(U90=U$149,4,IF(U90="nulla",0,-1))</f>
        <v>-1</v>
      </c>
      <c r="V227" s="40" t="n">
        <f aca="false">IF(V90=V$149,4,IF(V90="nulla",0,-1))</f>
        <v>-1</v>
      </c>
      <c r="W227" s="40" t="n">
        <f aca="false">IF(W90=W$149,4,IF(W90="nulla",0,-1))</f>
        <v>-1</v>
      </c>
      <c r="X227" s="40" t="n">
        <f aca="false">IF(X90=X$149,4,IF(X90="nulla",0,-1))</f>
        <v>-1</v>
      </c>
      <c r="Y227" s="40" t="n">
        <f aca="false">IF(Y90=Y$149,4,IF(Y90="nulla",0,-1))</f>
        <v>-1</v>
      </c>
      <c r="Z227" s="40" t="n">
        <f aca="false">IF(Z90=Z$149,4,IF(Z90="nulla",0,-1))</f>
        <v>-1</v>
      </c>
      <c r="AA227" s="40" t="n">
        <f aca="false">IF(AA90=AA$149,4,IF(AA90="nulla",0,-1))</f>
        <v>-1</v>
      </c>
      <c r="AB227" s="40" t="n">
        <f aca="false">IF(AB90=AB$149,4,IF(AB90="nulla",0,-1))</f>
        <v>-1</v>
      </c>
      <c r="AC227" s="40" t="n">
        <f aca="false">IF(AC90=AC$149,4,IF(AC90="nulla",0,-1))</f>
        <v>-1</v>
      </c>
      <c r="AD227" s="40" t="n">
        <f aca="false">IF(AD90=AD$149,4,IF(AD90="nulla",0,-1))</f>
        <v>-1</v>
      </c>
      <c r="AE227" s="40" t="n">
        <f aca="false">IF(AE90=AE$149,4,IF(AE90="nulla",0,-1))</f>
        <v>-1</v>
      </c>
      <c r="AF227" s="40" t="n">
        <f aca="false">IF(AF90=AF$149,4,IF(AF90="nulla",0,-1))</f>
        <v>-1</v>
      </c>
      <c r="AG227" s="40" t="n">
        <f aca="false">IF(AG90=AG$149,4,IF(AG90="nulla",0,-1))</f>
        <v>-1</v>
      </c>
      <c r="AH227" s="40" t="n">
        <f aca="false">IF(AH90=AH$149,4,IF(AH90="nulla",0,-1))</f>
        <v>-1</v>
      </c>
      <c r="AI227" s="40" t="n">
        <f aca="false">IF(AI90=AI$149,4,IF(AI90="nulla",0,-1))</f>
        <v>-1</v>
      </c>
      <c r="AJ227" s="40" t="n">
        <f aca="false">IF(AJ90=AJ$149,4,IF(AJ90="nulla",0,-1))</f>
        <v>-1</v>
      </c>
      <c r="AK227" s="40" t="n">
        <f aca="false">IF(AK90=AK$149,4,IF(AK90="nulla",0,-1))</f>
        <v>-1</v>
      </c>
      <c r="AL227" s="40" t="n">
        <f aca="false">IF(AL90=AL$149,4,IF(AL90="nulla",0,-1))</f>
        <v>-1</v>
      </c>
      <c r="AM227" s="40" t="n">
        <f aca="false">IF(AM90=AM$149,4,IF(AM90="nulla",0,-1))</f>
        <v>-1</v>
      </c>
      <c r="AN227" s="40" t="n">
        <f aca="false">IF(AN90=AN$149,4,IF(AN90="nulla",0,-1))</f>
        <v>-1</v>
      </c>
      <c r="AO227" s="40" t="n">
        <f aca="false">IF(AO90=AO$149,4,IF(AO90="nulla",0,-1))</f>
        <v>-1</v>
      </c>
      <c r="AP227" s="40" t="n">
        <f aca="false">IF(AP90=AP$149,4,IF(AP90="nulla",0,-1))</f>
        <v>-1</v>
      </c>
      <c r="AQ227" s="40" t="n">
        <f aca="false">IF(AQ90=AQ$149,4,IF(AQ90="nulla",0,-1))</f>
        <v>-1</v>
      </c>
      <c r="AR227" s="40" t="n">
        <f aca="false">IF(AR90=AR$149,4,IF(AR90="nulla",0,-1))</f>
        <v>-1</v>
      </c>
      <c r="AS227" s="40" t="n">
        <f aca="false">IF(AS90=AS$149,4,IF(AS90="nulla",0,-1))</f>
        <v>-1</v>
      </c>
      <c r="AT227" s="40" t="n">
        <f aca="false">IF(AT90=AT$149,4,IF(AT90="nulla",0,-1))</f>
        <v>-1</v>
      </c>
      <c r="AU227" s="40" t="n">
        <f aca="false">IF(AU90=AU$149,4,IF(AU90="nulla",0,-1))</f>
        <v>-1</v>
      </c>
      <c r="AV227" s="40" t="n">
        <f aca="false">IF(AV90=AV$149,4,IF(AV90="nulla",0,-1))</f>
        <v>-1</v>
      </c>
      <c r="AW227" s="40" t="n">
        <f aca="false">IF(AW90=AW$149,4,IF(AW90="nulla",0,-1))</f>
        <v>-1</v>
      </c>
      <c r="AX227" s="40" t="n">
        <f aca="false">IF(AX90=AX$149,4,IF(AX90="nulla",0,-1))</f>
        <v>-1</v>
      </c>
      <c r="AY227" s="40" t="n">
        <f aca="false">IF(AY90=AY$149,4,IF(AY90="nulla",0,-1))</f>
        <v>-1</v>
      </c>
      <c r="AZ227" s="40" t="n">
        <f aca="false">IF(AZ90=AZ$149,4,IF(AZ90="nulla",0,-1))</f>
        <v>-1</v>
      </c>
      <c r="BA227" s="40" t="n">
        <f aca="false">IF(BA90=BA$149,4,IF(BA90="nulla",0,-1))</f>
        <v>-1</v>
      </c>
      <c r="BB227" s="40" t="n">
        <f aca="false">IF(BB90=BB$149,4,IF(BB90="nulla",0,-1))</f>
        <v>-1</v>
      </c>
      <c r="BC227" s="40" t="n">
        <f aca="false">IF(BC90=BC$149,4,IF(BC90="nulla",0,-1))</f>
        <v>-1</v>
      </c>
      <c r="BD227" s="0" t="n">
        <f aca="false">SUM(F227:BC227)</f>
        <v>-50</v>
      </c>
    </row>
    <row r="228" customFormat="false" ht="13.2" hidden="false" customHeight="false" outlineLevel="0" collapsed="false">
      <c r="A228" s="0" t="n">
        <f aca="false">A91</f>
        <v>79</v>
      </c>
      <c r="B228" s="39" t="n">
        <f aca="false">B91</f>
        <v>0</v>
      </c>
      <c r="C228" s="39" t="n">
        <f aca="false">C91</f>
        <v>0</v>
      </c>
      <c r="D228" s="39" t="n">
        <f aca="false">D91</f>
        <v>0</v>
      </c>
      <c r="E228" s="39" t="n">
        <f aca="false">E91</f>
        <v>0</v>
      </c>
      <c r="F228" s="40" t="n">
        <f aca="false">IF(F91=F$149,4,IF(F91="nulla",0,-1))</f>
        <v>-1</v>
      </c>
      <c r="G228" s="40" t="n">
        <f aca="false">IF(G91=G$149,4,IF(G91="nulla",0,-1))</f>
        <v>-1</v>
      </c>
      <c r="H228" s="40" t="n">
        <f aca="false">IF(H91=H$149,4,IF(H91="nulla",0,-1))</f>
        <v>-1</v>
      </c>
      <c r="I228" s="40" t="n">
        <f aca="false">IF(I91=I$149,4,IF(I91="nulla",0,-1))</f>
        <v>-1</v>
      </c>
      <c r="J228" s="40" t="n">
        <f aca="false">IF(J91=J$149,4,IF(J91="nulla",0,-1))</f>
        <v>-1</v>
      </c>
      <c r="K228" s="40" t="n">
        <f aca="false">IF(K91=K$149,4,IF(K91="nulla",0,-1))</f>
        <v>-1</v>
      </c>
      <c r="L228" s="40" t="n">
        <f aca="false">IF(L91=L$149,4,IF(L91="nulla",0,-1))</f>
        <v>-1</v>
      </c>
      <c r="M228" s="40" t="n">
        <f aca="false">IF(M91=M$149,4,IF(M91="nulla",0,-1))</f>
        <v>-1</v>
      </c>
      <c r="N228" s="40" t="n">
        <f aca="false">IF(N91=N$149,4,IF(N91="nulla",0,-1))</f>
        <v>-1</v>
      </c>
      <c r="O228" s="40" t="n">
        <f aca="false">IF(O91=O$149,4,IF(O91="nulla",0,-1))</f>
        <v>-1</v>
      </c>
      <c r="P228" s="40" t="n">
        <f aca="false">IF(P91=P$149,4,IF(P91="nulla",0,-1))</f>
        <v>-1</v>
      </c>
      <c r="Q228" s="40" t="n">
        <f aca="false">IF(Q91=Q$149,4,IF(Q91="nulla",0,-1))</f>
        <v>-1</v>
      </c>
      <c r="R228" s="40" t="n">
        <f aca="false">IF(R91=R$149,4,IF(R91="nulla",0,-1))</f>
        <v>-1</v>
      </c>
      <c r="S228" s="40" t="n">
        <f aca="false">IF(S91=S$149,4,IF(S91="nulla",0,-1))</f>
        <v>-1</v>
      </c>
      <c r="T228" s="40" t="n">
        <f aca="false">IF(T91=T$149,4,IF(T91="nulla",0,-1))</f>
        <v>-1</v>
      </c>
      <c r="U228" s="40" t="n">
        <f aca="false">IF(U91=U$149,4,IF(U91="nulla",0,-1))</f>
        <v>-1</v>
      </c>
      <c r="V228" s="40" t="n">
        <f aca="false">IF(V91=V$149,4,IF(V91="nulla",0,-1))</f>
        <v>-1</v>
      </c>
      <c r="W228" s="40" t="n">
        <f aca="false">IF(W91=W$149,4,IF(W91="nulla",0,-1))</f>
        <v>-1</v>
      </c>
      <c r="X228" s="40" t="n">
        <f aca="false">IF(X91=X$149,4,IF(X91="nulla",0,-1))</f>
        <v>-1</v>
      </c>
      <c r="Y228" s="40" t="n">
        <f aca="false">IF(Y91=Y$149,4,IF(Y91="nulla",0,-1))</f>
        <v>-1</v>
      </c>
      <c r="Z228" s="40" t="n">
        <f aca="false">IF(Z91=Z$149,4,IF(Z91="nulla",0,-1))</f>
        <v>-1</v>
      </c>
      <c r="AA228" s="40" t="n">
        <f aca="false">IF(AA91=AA$149,4,IF(AA91="nulla",0,-1))</f>
        <v>-1</v>
      </c>
      <c r="AB228" s="40" t="n">
        <f aca="false">IF(AB91=AB$149,4,IF(AB91="nulla",0,-1))</f>
        <v>-1</v>
      </c>
      <c r="AC228" s="40" t="n">
        <f aca="false">IF(AC91=AC$149,4,IF(AC91="nulla",0,-1))</f>
        <v>-1</v>
      </c>
      <c r="AD228" s="40" t="n">
        <f aca="false">IF(AD91=AD$149,4,IF(AD91="nulla",0,-1))</f>
        <v>-1</v>
      </c>
      <c r="AE228" s="40" t="n">
        <f aca="false">IF(AE91=AE$149,4,IF(AE91="nulla",0,-1))</f>
        <v>-1</v>
      </c>
      <c r="AF228" s="40" t="n">
        <f aca="false">IF(AF91=AF$149,4,IF(AF91="nulla",0,-1))</f>
        <v>-1</v>
      </c>
      <c r="AG228" s="40" t="n">
        <f aca="false">IF(AG91=AG$149,4,IF(AG91="nulla",0,-1))</f>
        <v>-1</v>
      </c>
      <c r="AH228" s="40" t="n">
        <f aca="false">IF(AH91=AH$149,4,IF(AH91="nulla",0,-1))</f>
        <v>-1</v>
      </c>
      <c r="AI228" s="40" t="n">
        <f aca="false">IF(AI91=AI$149,4,IF(AI91="nulla",0,-1))</f>
        <v>-1</v>
      </c>
      <c r="AJ228" s="40" t="n">
        <f aca="false">IF(AJ91=AJ$149,4,IF(AJ91="nulla",0,-1))</f>
        <v>-1</v>
      </c>
      <c r="AK228" s="40" t="n">
        <f aca="false">IF(AK91=AK$149,4,IF(AK91="nulla",0,-1))</f>
        <v>-1</v>
      </c>
      <c r="AL228" s="40" t="n">
        <f aca="false">IF(AL91=AL$149,4,IF(AL91="nulla",0,-1))</f>
        <v>-1</v>
      </c>
      <c r="AM228" s="40" t="n">
        <f aca="false">IF(AM91=AM$149,4,IF(AM91="nulla",0,-1))</f>
        <v>-1</v>
      </c>
      <c r="AN228" s="40" t="n">
        <f aca="false">IF(AN91=AN$149,4,IF(AN91="nulla",0,-1))</f>
        <v>-1</v>
      </c>
      <c r="AO228" s="40" t="n">
        <f aca="false">IF(AO91=AO$149,4,IF(AO91="nulla",0,-1))</f>
        <v>-1</v>
      </c>
      <c r="AP228" s="40" t="n">
        <f aca="false">IF(AP91=AP$149,4,IF(AP91="nulla",0,-1))</f>
        <v>-1</v>
      </c>
      <c r="AQ228" s="40" t="n">
        <f aca="false">IF(AQ91=AQ$149,4,IF(AQ91="nulla",0,-1))</f>
        <v>-1</v>
      </c>
      <c r="AR228" s="40" t="n">
        <f aca="false">IF(AR91=AR$149,4,IF(AR91="nulla",0,-1))</f>
        <v>-1</v>
      </c>
      <c r="AS228" s="40" t="n">
        <f aca="false">IF(AS91=AS$149,4,IF(AS91="nulla",0,-1))</f>
        <v>-1</v>
      </c>
      <c r="AT228" s="40" t="n">
        <f aca="false">IF(AT91=AT$149,4,IF(AT91="nulla",0,-1))</f>
        <v>-1</v>
      </c>
      <c r="AU228" s="40" t="n">
        <f aca="false">IF(AU91=AU$149,4,IF(AU91="nulla",0,-1))</f>
        <v>-1</v>
      </c>
      <c r="AV228" s="40" t="n">
        <f aca="false">IF(AV91=AV$149,4,IF(AV91="nulla",0,-1))</f>
        <v>-1</v>
      </c>
      <c r="AW228" s="40" t="n">
        <f aca="false">IF(AW91=AW$149,4,IF(AW91="nulla",0,-1))</f>
        <v>-1</v>
      </c>
      <c r="AX228" s="40" t="n">
        <f aca="false">IF(AX91=AX$149,4,IF(AX91="nulla",0,-1))</f>
        <v>-1</v>
      </c>
      <c r="AY228" s="40" t="n">
        <f aca="false">IF(AY91=AY$149,4,IF(AY91="nulla",0,-1))</f>
        <v>-1</v>
      </c>
      <c r="AZ228" s="40" t="n">
        <f aca="false">IF(AZ91=AZ$149,4,IF(AZ91="nulla",0,-1))</f>
        <v>-1</v>
      </c>
      <c r="BA228" s="40" t="n">
        <f aca="false">IF(BA91=BA$149,4,IF(BA91="nulla",0,-1))</f>
        <v>-1</v>
      </c>
      <c r="BB228" s="40" t="n">
        <f aca="false">IF(BB91=BB$149,4,IF(BB91="nulla",0,-1))</f>
        <v>-1</v>
      </c>
      <c r="BC228" s="40" t="n">
        <f aca="false">IF(BC91=BC$149,4,IF(BC91="nulla",0,-1))</f>
        <v>-1</v>
      </c>
      <c r="BD228" s="0" t="n">
        <f aca="false">SUM(F228:BC228)</f>
        <v>-50</v>
      </c>
    </row>
    <row r="229" customFormat="false" ht="13.2" hidden="false" customHeight="false" outlineLevel="0" collapsed="false">
      <c r="A229" s="0" t="n">
        <f aca="false">A92</f>
        <v>80</v>
      </c>
      <c r="B229" s="39" t="n">
        <f aca="false">B92</f>
        <v>0</v>
      </c>
      <c r="C229" s="39" t="n">
        <f aca="false">C92</f>
        <v>0</v>
      </c>
      <c r="D229" s="39" t="n">
        <f aca="false">D92</f>
        <v>0</v>
      </c>
      <c r="E229" s="39" t="n">
        <f aca="false">E92</f>
        <v>0</v>
      </c>
      <c r="F229" s="40" t="n">
        <f aca="false">IF(F92=F$149,4,IF(F92="nulla",0,-1))</f>
        <v>-1</v>
      </c>
      <c r="G229" s="40" t="n">
        <f aca="false">IF(G92=G$149,4,IF(G92="nulla",0,-1))</f>
        <v>-1</v>
      </c>
      <c r="H229" s="40" t="n">
        <f aca="false">IF(H92=H$149,4,IF(H92="nulla",0,-1))</f>
        <v>-1</v>
      </c>
      <c r="I229" s="40" t="n">
        <f aca="false">IF(I92=I$149,4,IF(I92="nulla",0,-1))</f>
        <v>-1</v>
      </c>
      <c r="J229" s="40" t="n">
        <f aca="false">IF(J92=J$149,4,IF(J92="nulla",0,-1))</f>
        <v>-1</v>
      </c>
      <c r="K229" s="40" t="n">
        <f aca="false">IF(K92=K$149,4,IF(K92="nulla",0,-1))</f>
        <v>-1</v>
      </c>
      <c r="L229" s="40" t="n">
        <f aca="false">IF(L92=L$149,4,IF(L92="nulla",0,-1))</f>
        <v>-1</v>
      </c>
      <c r="M229" s="40" t="n">
        <f aca="false">IF(M92=M$149,4,IF(M92="nulla",0,-1))</f>
        <v>-1</v>
      </c>
      <c r="N229" s="40" t="n">
        <f aca="false">IF(N92=N$149,4,IF(N92="nulla",0,-1))</f>
        <v>-1</v>
      </c>
      <c r="O229" s="40" t="n">
        <f aca="false">IF(O92=O$149,4,IF(O92="nulla",0,-1))</f>
        <v>-1</v>
      </c>
      <c r="P229" s="40" t="n">
        <f aca="false">IF(P92=P$149,4,IF(P92="nulla",0,-1))</f>
        <v>-1</v>
      </c>
      <c r="Q229" s="40" t="n">
        <f aca="false">IF(Q92=Q$149,4,IF(Q92="nulla",0,-1))</f>
        <v>-1</v>
      </c>
      <c r="R229" s="40" t="n">
        <f aca="false">IF(R92=R$149,4,IF(R92="nulla",0,-1))</f>
        <v>-1</v>
      </c>
      <c r="S229" s="40" t="n">
        <f aca="false">IF(S92=S$149,4,IF(S92="nulla",0,-1))</f>
        <v>-1</v>
      </c>
      <c r="T229" s="40" t="n">
        <f aca="false">IF(T92=T$149,4,IF(T92="nulla",0,-1))</f>
        <v>-1</v>
      </c>
      <c r="U229" s="40" t="n">
        <f aca="false">IF(U92=U$149,4,IF(U92="nulla",0,-1))</f>
        <v>-1</v>
      </c>
      <c r="V229" s="40" t="n">
        <f aca="false">IF(V92=V$149,4,IF(V92="nulla",0,-1))</f>
        <v>-1</v>
      </c>
      <c r="W229" s="40" t="n">
        <f aca="false">IF(W92=W$149,4,IF(W92="nulla",0,-1))</f>
        <v>-1</v>
      </c>
      <c r="X229" s="40" t="n">
        <f aca="false">IF(X92=X$149,4,IF(X92="nulla",0,-1))</f>
        <v>-1</v>
      </c>
      <c r="Y229" s="40" t="n">
        <f aca="false">IF(Y92=Y$149,4,IF(Y92="nulla",0,-1))</f>
        <v>-1</v>
      </c>
      <c r="Z229" s="40" t="n">
        <f aca="false">IF(Z92=Z$149,4,IF(Z92="nulla",0,-1))</f>
        <v>-1</v>
      </c>
      <c r="AA229" s="40" t="n">
        <f aca="false">IF(AA92=AA$149,4,IF(AA92="nulla",0,-1))</f>
        <v>-1</v>
      </c>
      <c r="AB229" s="40" t="n">
        <f aca="false">IF(AB92=AB$149,4,IF(AB92="nulla",0,-1))</f>
        <v>-1</v>
      </c>
      <c r="AC229" s="40" t="n">
        <f aca="false">IF(AC92=AC$149,4,IF(AC92="nulla",0,-1))</f>
        <v>-1</v>
      </c>
      <c r="AD229" s="40" t="n">
        <f aca="false">IF(AD92=AD$149,4,IF(AD92="nulla",0,-1))</f>
        <v>-1</v>
      </c>
      <c r="AE229" s="40" t="n">
        <f aca="false">IF(AE92=AE$149,4,IF(AE92="nulla",0,-1))</f>
        <v>-1</v>
      </c>
      <c r="AF229" s="40" t="n">
        <f aca="false">IF(AF92=AF$149,4,IF(AF92="nulla",0,-1))</f>
        <v>-1</v>
      </c>
      <c r="AG229" s="40" t="n">
        <f aca="false">IF(AG92=AG$149,4,IF(AG92="nulla",0,-1))</f>
        <v>-1</v>
      </c>
      <c r="AH229" s="40" t="n">
        <f aca="false">IF(AH92=AH$149,4,IF(AH92="nulla",0,-1))</f>
        <v>-1</v>
      </c>
      <c r="AI229" s="40" t="n">
        <f aca="false">IF(AI92=AI$149,4,IF(AI92="nulla",0,-1))</f>
        <v>-1</v>
      </c>
      <c r="AJ229" s="40" t="n">
        <f aca="false">IF(AJ92=AJ$149,4,IF(AJ92="nulla",0,-1))</f>
        <v>-1</v>
      </c>
      <c r="AK229" s="40" t="n">
        <f aca="false">IF(AK92=AK$149,4,IF(AK92="nulla",0,-1))</f>
        <v>-1</v>
      </c>
      <c r="AL229" s="40" t="n">
        <f aca="false">IF(AL92=AL$149,4,IF(AL92="nulla",0,-1))</f>
        <v>-1</v>
      </c>
      <c r="AM229" s="40" t="n">
        <f aca="false">IF(AM92=AM$149,4,IF(AM92="nulla",0,-1))</f>
        <v>-1</v>
      </c>
      <c r="AN229" s="40" t="n">
        <f aca="false">IF(AN92=AN$149,4,IF(AN92="nulla",0,-1))</f>
        <v>-1</v>
      </c>
      <c r="AO229" s="40" t="n">
        <f aca="false">IF(AO92=AO$149,4,IF(AO92="nulla",0,-1))</f>
        <v>-1</v>
      </c>
      <c r="AP229" s="40" t="n">
        <f aca="false">IF(AP92=AP$149,4,IF(AP92="nulla",0,-1))</f>
        <v>-1</v>
      </c>
      <c r="AQ229" s="40" t="n">
        <f aca="false">IF(AQ92=AQ$149,4,IF(AQ92="nulla",0,-1))</f>
        <v>-1</v>
      </c>
      <c r="AR229" s="40" t="n">
        <f aca="false">IF(AR92=AR$149,4,IF(AR92="nulla",0,-1))</f>
        <v>-1</v>
      </c>
      <c r="AS229" s="40" t="n">
        <f aca="false">IF(AS92=AS$149,4,IF(AS92="nulla",0,-1))</f>
        <v>-1</v>
      </c>
      <c r="AT229" s="40" t="n">
        <f aca="false">IF(AT92=AT$149,4,IF(AT92="nulla",0,-1))</f>
        <v>-1</v>
      </c>
      <c r="AU229" s="40" t="n">
        <f aca="false">IF(AU92=AU$149,4,IF(AU92="nulla",0,-1))</f>
        <v>-1</v>
      </c>
      <c r="AV229" s="40" t="n">
        <f aca="false">IF(AV92=AV$149,4,IF(AV92="nulla",0,-1))</f>
        <v>-1</v>
      </c>
      <c r="AW229" s="40" t="n">
        <f aca="false">IF(AW92=AW$149,4,IF(AW92="nulla",0,-1))</f>
        <v>-1</v>
      </c>
      <c r="AX229" s="40" t="n">
        <f aca="false">IF(AX92=AX$149,4,IF(AX92="nulla",0,-1))</f>
        <v>-1</v>
      </c>
      <c r="AY229" s="40" t="n">
        <f aca="false">IF(AY92=AY$149,4,IF(AY92="nulla",0,-1))</f>
        <v>-1</v>
      </c>
      <c r="AZ229" s="40" t="n">
        <f aca="false">IF(AZ92=AZ$149,4,IF(AZ92="nulla",0,-1))</f>
        <v>-1</v>
      </c>
      <c r="BA229" s="40" t="n">
        <f aca="false">IF(BA92=BA$149,4,IF(BA92="nulla",0,-1))</f>
        <v>-1</v>
      </c>
      <c r="BB229" s="40" t="n">
        <f aca="false">IF(BB92=BB$149,4,IF(BB92="nulla",0,-1))</f>
        <v>-1</v>
      </c>
      <c r="BC229" s="40" t="n">
        <f aca="false">IF(BC92=BC$149,4,IF(BC92="nulla",0,-1))</f>
        <v>-1</v>
      </c>
      <c r="BD229" s="0" t="n">
        <f aca="false">SUM(F229:BC229)</f>
        <v>-50</v>
      </c>
    </row>
    <row r="230" customFormat="false" ht="13.2" hidden="false" customHeight="false" outlineLevel="0" collapsed="false">
      <c r="A230" s="0" t="n">
        <f aca="false">A93</f>
        <v>81</v>
      </c>
      <c r="B230" s="39" t="n">
        <f aca="false">B93</f>
        <v>0</v>
      </c>
      <c r="C230" s="39" t="n">
        <f aca="false">C93</f>
        <v>0</v>
      </c>
      <c r="D230" s="39" t="n">
        <f aca="false">D93</f>
        <v>0</v>
      </c>
      <c r="E230" s="39" t="n">
        <f aca="false">E93</f>
        <v>0</v>
      </c>
      <c r="F230" s="40" t="n">
        <f aca="false">IF(F93=F$149,4,IF(F93="nulla",0,-1))</f>
        <v>-1</v>
      </c>
      <c r="G230" s="40" t="n">
        <f aca="false">IF(G93=G$149,4,IF(G93="nulla",0,-1))</f>
        <v>-1</v>
      </c>
      <c r="H230" s="40" t="n">
        <f aca="false">IF(H93=H$149,4,IF(H93="nulla",0,-1))</f>
        <v>-1</v>
      </c>
      <c r="I230" s="40" t="n">
        <f aca="false">IF(I93=I$149,4,IF(I93="nulla",0,-1))</f>
        <v>-1</v>
      </c>
      <c r="J230" s="40" t="n">
        <f aca="false">IF(J93=J$149,4,IF(J93="nulla",0,-1))</f>
        <v>-1</v>
      </c>
      <c r="K230" s="40" t="n">
        <f aca="false">IF(K93=K$149,4,IF(K93="nulla",0,-1))</f>
        <v>-1</v>
      </c>
      <c r="L230" s="40" t="n">
        <f aca="false">IF(L93=L$149,4,IF(L93="nulla",0,-1))</f>
        <v>-1</v>
      </c>
      <c r="M230" s="40" t="n">
        <f aca="false">IF(M93=M$149,4,IF(M93="nulla",0,-1))</f>
        <v>-1</v>
      </c>
      <c r="N230" s="40" t="n">
        <f aca="false">IF(N93=N$149,4,IF(N93="nulla",0,-1))</f>
        <v>-1</v>
      </c>
      <c r="O230" s="40" t="n">
        <f aca="false">IF(O93=O$149,4,IF(O93="nulla",0,-1))</f>
        <v>-1</v>
      </c>
      <c r="P230" s="40" t="n">
        <f aca="false">IF(P93=P$149,4,IF(P93="nulla",0,-1))</f>
        <v>-1</v>
      </c>
      <c r="Q230" s="40" t="n">
        <f aca="false">IF(Q93=Q$149,4,IF(Q93="nulla",0,-1))</f>
        <v>-1</v>
      </c>
      <c r="R230" s="40" t="n">
        <f aca="false">IF(R93=R$149,4,IF(R93="nulla",0,-1))</f>
        <v>-1</v>
      </c>
      <c r="S230" s="40" t="n">
        <f aca="false">IF(S93=S$149,4,IF(S93="nulla",0,-1))</f>
        <v>-1</v>
      </c>
      <c r="T230" s="40" t="n">
        <f aca="false">IF(T93=T$149,4,IF(T93="nulla",0,-1))</f>
        <v>-1</v>
      </c>
      <c r="U230" s="40" t="n">
        <f aca="false">IF(U93=U$149,4,IF(U93="nulla",0,-1))</f>
        <v>-1</v>
      </c>
      <c r="V230" s="40" t="n">
        <f aca="false">IF(V93=V$149,4,IF(V93="nulla",0,-1))</f>
        <v>-1</v>
      </c>
      <c r="W230" s="40" t="n">
        <f aca="false">IF(W93=W$149,4,IF(W93="nulla",0,-1))</f>
        <v>-1</v>
      </c>
      <c r="X230" s="40" t="n">
        <f aca="false">IF(X93=X$149,4,IF(X93="nulla",0,-1))</f>
        <v>-1</v>
      </c>
      <c r="Y230" s="40" t="n">
        <f aca="false">IF(Y93=Y$149,4,IF(Y93="nulla",0,-1))</f>
        <v>-1</v>
      </c>
      <c r="Z230" s="40" t="n">
        <f aca="false">IF(Z93=Z$149,4,IF(Z93="nulla",0,-1))</f>
        <v>-1</v>
      </c>
      <c r="AA230" s="40" t="n">
        <f aca="false">IF(AA93=AA$149,4,IF(AA93="nulla",0,-1))</f>
        <v>-1</v>
      </c>
      <c r="AB230" s="40" t="n">
        <f aca="false">IF(AB93=AB$149,4,IF(AB93="nulla",0,-1))</f>
        <v>-1</v>
      </c>
      <c r="AC230" s="40" t="n">
        <f aca="false">IF(AC93=AC$149,4,IF(AC93="nulla",0,-1))</f>
        <v>-1</v>
      </c>
      <c r="AD230" s="40" t="n">
        <f aca="false">IF(AD93=AD$149,4,IF(AD93="nulla",0,-1))</f>
        <v>-1</v>
      </c>
      <c r="AE230" s="40" t="n">
        <f aca="false">IF(AE93=AE$149,4,IF(AE93="nulla",0,-1))</f>
        <v>-1</v>
      </c>
      <c r="AF230" s="40" t="n">
        <f aca="false">IF(AF93=AF$149,4,IF(AF93="nulla",0,-1))</f>
        <v>-1</v>
      </c>
      <c r="AG230" s="40" t="n">
        <f aca="false">IF(AG93=AG$149,4,IF(AG93="nulla",0,-1))</f>
        <v>-1</v>
      </c>
      <c r="AH230" s="40" t="n">
        <f aca="false">IF(AH93=AH$149,4,IF(AH93="nulla",0,-1))</f>
        <v>-1</v>
      </c>
      <c r="AI230" s="40" t="n">
        <f aca="false">IF(AI93=AI$149,4,IF(AI93="nulla",0,-1))</f>
        <v>-1</v>
      </c>
      <c r="AJ230" s="40" t="n">
        <f aca="false">IF(AJ93=AJ$149,4,IF(AJ93="nulla",0,-1))</f>
        <v>-1</v>
      </c>
      <c r="AK230" s="40" t="n">
        <f aca="false">IF(AK93=AK$149,4,IF(AK93="nulla",0,-1))</f>
        <v>-1</v>
      </c>
      <c r="AL230" s="40" t="n">
        <f aca="false">IF(AL93=AL$149,4,IF(AL93="nulla",0,-1))</f>
        <v>-1</v>
      </c>
      <c r="AM230" s="40" t="n">
        <f aca="false">IF(AM93=AM$149,4,IF(AM93="nulla",0,-1))</f>
        <v>-1</v>
      </c>
      <c r="AN230" s="40" t="n">
        <f aca="false">IF(AN93=AN$149,4,IF(AN93="nulla",0,-1))</f>
        <v>-1</v>
      </c>
      <c r="AO230" s="40" t="n">
        <f aca="false">IF(AO93=AO$149,4,IF(AO93="nulla",0,-1))</f>
        <v>-1</v>
      </c>
      <c r="AP230" s="40" t="n">
        <f aca="false">IF(AP93=AP$149,4,IF(AP93="nulla",0,-1))</f>
        <v>-1</v>
      </c>
      <c r="AQ230" s="40" t="n">
        <f aca="false">IF(AQ93=AQ$149,4,IF(AQ93="nulla",0,-1))</f>
        <v>-1</v>
      </c>
      <c r="AR230" s="40" t="n">
        <f aca="false">IF(AR93=AR$149,4,IF(AR93="nulla",0,-1))</f>
        <v>-1</v>
      </c>
      <c r="AS230" s="40" t="n">
        <f aca="false">IF(AS93=AS$149,4,IF(AS93="nulla",0,-1))</f>
        <v>-1</v>
      </c>
      <c r="AT230" s="40" t="n">
        <f aca="false">IF(AT93=AT$149,4,IF(AT93="nulla",0,-1))</f>
        <v>-1</v>
      </c>
      <c r="AU230" s="40" t="n">
        <f aca="false">IF(AU93=AU$149,4,IF(AU93="nulla",0,-1))</f>
        <v>-1</v>
      </c>
      <c r="AV230" s="40" t="n">
        <f aca="false">IF(AV93=AV$149,4,IF(AV93="nulla",0,-1))</f>
        <v>-1</v>
      </c>
      <c r="AW230" s="40" t="n">
        <f aca="false">IF(AW93=AW$149,4,IF(AW93="nulla",0,-1))</f>
        <v>-1</v>
      </c>
      <c r="AX230" s="40" t="n">
        <f aca="false">IF(AX93=AX$149,4,IF(AX93="nulla",0,-1))</f>
        <v>-1</v>
      </c>
      <c r="AY230" s="40" t="n">
        <f aca="false">IF(AY93=AY$149,4,IF(AY93="nulla",0,-1))</f>
        <v>-1</v>
      </c>
      <c r="AZ230" s="40" t="n">
        <f aca="false">IF(AZ93=AZ$149,4,IF(AZ93="nulla",0,-1))</f>
        <v>-1</v>
      </c>
      <c r="BA230" s="40" t="n">
        <f aca="false">IF(BA93=BA$149,4,IF(BA93="nulla",0,-1))</f>
        <v>-1</v>
      </c>
      <c r="BB230" s="40" t="n">
        <f aca="false">IF(BB93=BB$149,4,IF(BB93="nulla",0,-1))</f>
        <v>-1</v>
      </c>
      <c r="BC230" s="40" t="n">
        <f aca="false">IF(BC93=BC$149,4,IF(BC93="nulla",0,-1))</f>
        <v>-1</v>
      </c>
      <c r="BD230" s="0" t="n">
        <f aca="false">SUM(F230:BC230)</f>
        <v>-50</v>
      </c>
    </row>
    <row r="231" customFormat="false" ht="13.2" hidden="false" customHeight="false" outlineLevel="0" collapsed="false">
      <c r="A231" s="0" t="n">
        <f aca="false">A94</f>
        <v>82</v>
      </c>
      <c r="B231" s="39" t="n">
        <f aca="false">B94</f>
        <v>0</v>
      </c>
      <c r="C231" s="39" t="n">
        <f aca="false">C94</f>
        <v>0</v>
      </c>
      <c r="D231" s="39" t="n">
        <f aca="false">D94</f>
        <v>0</v>
      </c>
      <c r="E231" s="39" t="n">
        <f aca="false">E94</f>
        <v>0</v>
      </c>
      <c r="F231" s="40" t="n">
        <f aca="false">IF(F94=F$149,4,IF(F94="nulla",0,-1))</f>
        <v>-1</v>
      </c>
      <c r="G231" s="40" t="n">
        <f aca="false">IF(G94=G$149,4,IF(G94="nulla",0,-1))</f>
        <v>-1</v>
      </c>
      <c r="H231" s="40" t="n">
        <f aca="false">IF(H94=H$149,4,IF(H94="nulla",0,-1))</f>
        <v>-1</v>
      </c>
      <c r="I231" s="40" t="n">
        <f aca="false">IF(I94=I$149,4,IF(I94="nulla",0,-1))</f>
        <v>-1</v>
      </c>
      <c r="J231" s="40" t="n">
        <f aca="false">IF(J94=J$149,4,IF(J94="nulla",0,-1))</f>
        <v>-1</v>
      </c>
      <c r="K231" s="40" t="n">
        <f aca="false">IF(K94=K$149,4,IF(K94="nulla",0,-1))</f>
        <v>-1</v>
      </c>
      <c r="L231" s="40" t="n">
        <f aca="false">IF(L94=L$149,4,IF(L94="nulla",0,-1))</f>
        <v>-1</v>
      </c>
      <c r="M231" s="40" t="n">
        <f aca="false">IF(M94=M$149,4,IF(M94="nulla",0,-1))</f>
        <v>-1</v>
      </c>
      <c r="N231" s="40" t="n">
        <f aca="false">IF(N94=N$149,4,IF(N94="nulla",0,-1))</f>
        <v>-1</v>
      </c>
      <c r="O231" s="40" t="n">
        <f aca="false">IF(O94=O$149,4,IF(O94="nulla",0,-1))</f>
        <v>-1</v>
      </c>
      <c r="P231" s="40" t="n">
        <f aca="false">IF(P94=P$149,4,IF(P94="nulla",0,-1))</f>
        <v>-1</v>
      </c>
      <c r="Q231" s="40" t="n">
        <f aca="false">IF(Q94=Q$149,4,IF(Q94="nulla",0,-1))</f>
        <v>-1</v>
      </c>
      <c r="R231" s="40" t="n">
        <f aca="false">IF(R94=R$149,4,IF(R94="nulla",0,-1))</f>
        <v>-1</v>
      </c>
      <c r="S231" s="40" t="n">
        <f aca="false">IF(S94=S$149,4,IF(S94="nulla",0,-1))</f>
        <v>-1</v>
      </c>
      <c r="T231" s="40" t="n">
        <f aca="false">IF(T94=T$149,4,IF(T94="nulla",0,-1))</f>
        <v>-1</v>
      </c>
      <c r="U231" s="40" t="n">
        <f aca="false">IF(U94=U$149,4,IF(U94="nulla",0,-1))</f>
        <v>-1</v>
      </c>
      <c r="V231" s="40" t="n">
        <f aca="false">IF(V94=V$149,4,IF(V94="nulla",0,-1))</f>
        <v>-1</v>
      </c>
      <c r="W231" s="40" t="n">
        <f aca="false">IF(W94=W$149,4,IF(W94="nulla",0,-1))</f>
        <v>-1</v>
      </c>
      <c r="X231" s="40" t="n">
        <f aca="false">IF(X94=X$149,4,IF(X94="nulla",0,-1))</f>
        <v>-1</v>
      </c>
      <c r="Y231" s="40" t="n">
        <f aca="false">IF(Y94=Y$149,4,IF(Y94="nulla",0,-1))</f>
        <v>-1</v>
      </c>
      <c r="Z231" s="40" t="n">
        <f aca="false">IF(Z94=Z$149,4,IF(Z94="nulla",0,-1))</f>
        <v>-1</v>
      </c>
      <c r="AA231" s="40" t="n">
        <f aca="false">IF(AA94=AA$149,4,IF(AA94="nulla",0,-1))</f>
        <v>-1</v>
      </c>
      <c r="AB231" s="40" t="n">
        <f aca="false">IF(AB94=AB$149,4,IF(AB94="nulla",0,-1))</f>
        <v>-1</v>
      </c>
      <c r="AC231" s="40" t="n">
        <f aca="false">IF(AC94=AC$149,4,IF(AC94="nulla",0,-1))</f>
        <v>-1</v>
      </c>
      <c r="AD231" s="40" t="n">
        <f aca="false">IF(AD94=AD$149,4,IF(AD94="nulla",0,-1))</f>
        <v>-1</v>
      </c>
      <c r="AE231" s="40" t="n">
        <f aca="false">IF(AE94=AE$149,4,IF(AE94="nulla",0,-1))</f>
        <v>-1</v>
      </c>
      <c r="AF231" s="40" t="n">
        <f aca="false">IF(AF94=AF$149,4,IF(AF94="nulla",0,-1))</f>
        <v>-1</v>
      </c>
      <c r="AG231" s="40" t="n">
        <f aca="false">IF(AG94=AG$149,4,IF(AG94="nulla",0,-1))</f>
        <v>-1</v>
      </c>
      <c r="AH231" s="40" t="n">
        <f aca="false">IF(AH94=AH$149,4,IF(AH94="nulla",0,-1))</f>
        <v>-1</v>
      </c>
      <c r="AI231" s="40" t="n">
        <f aca="false">IF(AI94=AI$149,4,IF(AI94="nulla",0,-1))</f>
        <v>-1</v>
      </c>
      <c r="AJ231" s="40" t="n">
        <f aca="false">IF(AJ94=AJ$149,4,IF(AJ94="nulla",0,-1))</f>
        <v>-1</v>
      </c>
      <c r="AK231" s="40" t="n">
        <f aca="false">IF(AK94=AK$149,4,IF(AK94="nulla",0,-1))</f>
        <v>-1</v>
      </c>
      <c r="AL231" s="40" t="n">
        <f aca="false">IF(AL94=AL$149,4,IF(AL94="nulla",0,-1))</f>
        <v>-1</v>
      </c>
      <c r="AM231" s="40" t="n">
        <f aca="false">IF(AM94=AM$149,4,IF(AM94="nulla",0,-1))</f>
        <v>-1</v>
      </c>
      <c r="AN231" s="40" t="n">
        <f aca="false">IF(AN94=AN$149,4,IF(AN94="nulla",0,-1))</f>
        <v>-1</v>
      </c>
      <c r="AO231" s="40" t="n">
        <f aca="false">IF(AO94=AO$149,4,IF(AO94="nulla",0,-1))</f>
        <v>-1</v>
      </c>
      <c r="AP231" s="40" t="n">
        <f aca="false">IF(AP94=AP$149,4,IF(AP94="nulla",0,-1))</f>
        <v>-1</v>
      </c>
      <c r="AQ231" s="40" t="n">
        <f aca="false">IF(AQ94=AQ$149,4,IF(AQ94="nulla",0,-1))</f>
        <v>-1</v>
      </c>
      <c r="AR231" s="40" t="n">
        <f aca="false">IF(AR94=AR$149,4,IF(AR94="nulla",0,-1))</f>
        <v>-1</v>
      </c>
      <c r="AS231" s="40" t="n">
        <f aca="false">IF(AS94=AS$149,4,IF(AS94="nulla",0,-1))</f>
        <v>-1</v>
      </c>
      <c r="AT231" s="40" t="n">
        <f aca="false">IF(AT94=AT$149,4,IF(AT94="nulla",0,-1))</f>
        <v>-1</v>
      </c>
      <c r="AU231" s="40" t="n">
        <f aca="false">IF(AU94=AU$149,4,IF(AU94="nulla",0,-1))</f>
        <v>-1</v>
      </c>
      <c r="AV231" s="40" t="n">
        <f aca="false">IF(AV94=AV$149,4,IF(AV94="nulla",0,-1))</f>
        <v>-1</v>
      </c>
      <c r="AW231" s="40" t="n">
        <f aca="false">IF(AW94=AW$149,4,IF(AW94="nulla",0,-1))</f>
        <v>-1</v>
      </c>
      <c r="AX231" s="40" t="n">
        <f aca="false">IF(AX94=AX$149,4,IF(AX94="nulla",0,-1))</f>
        <v>-1</v>
      </c>
      <c r="AY231" s="40" t="n">
        <f aca="false">IF(AY94=AY$149,4,IF(AY94="nulla",0,-1))</f>
        <v>-1</v>
      </c>
      <c r="AZ231" s="40" t="n">
        <f aca="false">IF(AZ94=AZ$149,4,IF(AZ94="nulla",0,-1))</f>
        <v>-1</v>
      </c>
      <c r="BA231" s="40" t="n">
        <f aca="false">IF(BA94=BA$149,4,IF(BA94="nulla",0,-1))</f>
        <v>-1</v>
      </c>
      <c r="BB231" s="40" t="n">
        <f aca="false">IF(BB94=BB$149,4,IF(BB94="nulla",0,-1))</f>
        <v>-1</v>
      </c>
      <c r="BC231" s="40" t="n">
        <f aca="false">IF(BC94=BC$149,4,IF(BC94="nulla",0,-1))</f>
        <v>-1</v>
      </c>
      <c r="BD231" s="0" t="n">
        <f aca="false">SUM(F231:BC231)</f>
        <v>-50</v>
      </c>
    </row>
    <row r="232" customFormat="false" ht="13.2" hidden="false" customHeight="false" outlineLevel="0" collapsed="false">
      <c r="A232" s="0" t="n">
        <f aca="false">A95</f>
        <v>83</v>
      </c>
      <c r="B232" s="39" t="n">
        <f aca="false">B95</f>
        <v>0</v>
      </c>
      <c r="C232" s="39" t="n">
        <f aca="false">C95</f>
        <v>0</v>
      </c>
      <c r="D232" s="39" t="n">
        <f aca="false">D95</f>
        <v>0</v>
      </c>
      <c r="E232" s="39" t="n">
        <f aca="false">E95</f>
        <v>0</v>
      </c>
      <c r="F232" s="40" t="n">
        <f aca="false">IF(F95=F$149,4,IF(F95="nulla",0,-1))</f>
        <v>-1</v>
      </c>
      <c r="G232" s="40" t="n">
        <f aca="false">IF(G95=G$149,4,IF(G95="nulla",0,-1))</f>
        <v>-1</v>
      </c>
      <c r="H232" s="40" t="n">
        <f aca="false">IF(H95=H$149,4,IF(H95="nulla",0,-1))</f>
        <v>-1</v>
      </c>
      <c r="I232" s="40" t="n">
        <f aca="false">IF(I95=I$149,4,IF(I95="nulla",0,-1))</f>
        <v>-1</v>
      </c>
      <c r="J232" s="40" t="n">
        <f aca="false">IF(J95=J$149,4,IF(J95="nulla",0,-1))</f>
        <v>-1</v>
      </c>
      <c r="K232" s="40" t="n">
        <f aca="false">IF(K95=K$149,4,IF(K95="nulla",0,-1))</f>
        <v>-1</v>
      </c>
      <c r="L232" s="40" t="n">
        <f aca="false">IF(L95=L$149,4,IF(L95="nulla",0,-1))</f>
        <v>-1</v>
      </c>
      <c r="M232" s="40" t="n">
        <f aca="false">IF(M95=M$149,4,IF(M95="nulla",0,-1))</f>
        <v>-1</v>
      </c>
      <c r="N232" s="40" t="n">
        <f aca="false">IF(N95=N$149,4,IF(N95="nulla",0,-1))</f>
        <v>-1</v>
      </c>
      <c r="O232" s="40" t="n">
        <f aca="false">IF(O95=O$149,4,IF(O95="nulla",0,-1))</f>
        <v>-1</v>
      </c>
      <c r="P232" s="40" t="n">
        <f aca="false">IF(P95=P$149,4,IF(P95="nulla",0,-1))</f>
        <v>-1</v>
      </c>
      <c r="Q232" s="40" t="n">
        <f aca="false">IF(Q95=Q$149,4,IF(Q95="nulla",0,-1))</f>
        <v>-1</v>
      </c>
      <c r="R232" s="40" t="n">
        <f aca="false">IF(R95=R$149,4,IF(R95="nulla",0,-1))</f>
        <v>-1</v>
      </c>
      <c r="S232" s="40" t="n">
        <f aca="false">IF(S95=S$149,4,IF(S95="nulla",0,-1))</f>
        <v>-1</v>
      </c>
      <c r="T232" s="40" t="n">
        <f aca="false">IF(T95=T$149,4,IF(T95="nulla",0,-1))</f>
        <v>-1</v>
      </c>
      <c r="U232" s="40" t="n">
        <f aca="false">IF(U95=U$149,4,IF(U95="nulla",0,-1))</f>
        <v>-1</v>
      </c>
      <c r="V232" s="40" t="n">
        <f aca="false">IF(V95=V$149,4,IF(V95="nulla",0,-1))</f>
        <v>-1</v>
      </c>
      <c r="W232" s="40" t="n">
        <f aca="false">IF(W95=W$149,4,IF(W95="nulla",0,-1))</f>
        <v>-1</v>
      </c>
      <c r="X232" s="40" t="n">
        <f aca="false">IF(X95=X$149,4,IF(X95="nulla",0,-1))</f>
        <v>-1</v>
      </c>
      <c r="Y232" s="40" t="n">
        <f aca="false">IF(Y95=Y$149,4,IF(Y95="nulla",0,-1))</f>
        <v>-1</v>
      </c>
      <c r="Z232" s="40" t="n">
        <f aca="false">IF(Z95=Z$149,4,IF(Z95="nulla",0,-1))</f>
        <v>-1</v>
      </c>
      <c r="AA232" s="40" t="n">
        <f aca="false">IF(AA95=AA$149,4,IF(AA95="nulla",0,-1))</f>
        <v>-1</v>
      </c>
      <c r="AB232" s="40" t="n">
        <f aca="false">IF(AB95=AB$149,4,IF(AB95="nulla",0,-1))</f>
        <v>-1</v>
      </c>
      <c r="AC232" s="40" t="n">
        <f aca="false">IF(AC95=AC$149,4,IF(AC95="nulla",0,-1))</f>
        <v>-1</v>
      </c>
      <c r="AD232" s="40" t="n">
        <f aca="false">IF(AD95=AD$149,4,IF(AD95="nulla",0,-1))</f>
        <v>-1</v>
      </c>
      <c r="AE232" s="40" t="n">
        <f aca="false">IF(AE95=AE$149,4,IF(AE95="nulla",0,-1))</f>
        <v>-1</v>
      </c>
      <c r="AF232" s="40" t="n">
        <f aca="false">IF(AF95=AF$149,4,IF(AF95="nulla",0,-1))</f>
        <v>-1</v>
      </c>
      <c r="AG232" s="40" t="n">
        <f aca="false">IF(AG95=AG$149,4,IF(AG95="nulla",0,-1))</f>
        <v>-1</v>
      </c>
      <c r="AH232" s="40" t="n">
        <f aca="false">IF(AH95=AH$149,4,IF(AH95="nulla",0,-1))</f>
        <v>-1</v>
      </c>
      <c r="AI232" s="40" t="n">
        <f aca="false">IF(AI95=AI$149,4,IF(AI95="nulla",0,-1))</f>
        <v>-1</v>
      </c>
      <c r="AJ232" s="40" t="n">
        <f aca="false">IF(AJ95=AJ$149,4,IF(AJ95="nulla",0,-1))</f>
        <v>-1</v>
      </c>
      <c r="AK232" s="40" t="n">
        <f aca="false">IF(AK95=AK$149,4,IF(AK95="nulla",0,-1))</f>
        <v>-1</v>
      </c>
      <c r="AL232" s="40" t="n">
        <f aca="false">IF(AL95=AL$149,4,IF(AL95="nulla",0,-1))</f>
        <v>-1</v>
      </c>
      <c r="AM232" s="40" t="n">
        <f aca="false">IF(AM95=AM$149,4,IF(AM95="nulla",0,-1))</f>
        <v>-1</v>
      </c>
      <c r="AN232" s="40" t="n">
        <f aca="false">IF(AN95=AN$149,4,IF(AN95="nulla",0,-1))</f>
        <v>-1</v>
      </c>
      <c r="AO232" s="40" t="n">
        <f aca="false">IF(AO95=AO$149,4,IF(AO95="nulla",0,-1))</f>
        <v>-1</v>
      </c>
      <c r="AP232" s="40" t="n">
        <f aca="false">IF(AP95=AP$149,4,IF(AP95="nulla",0,-1))</f>
        <v>-1</v>
      </c>
      <c r="AQ232" s="40" t="n">
        <f aca="false">IF(AQ95=AQ$149,4,IF(AQ95="nulla",0,-1))</f>
        <v>-1</v>
      </c>
      <c r="AR232" s="40" t="n">
        <f aca="false">IF(AR95=AR$149,4,IF(AR95="nulla",0,-1))</f>
        <v>-1</v>
      </c>
      <c r="AS232" s="40" t="n">
        <f aca="false">IF(AS95=AS$149,4,IF(AS95="nulla",0,-1))</f>
        <v>-1</v>
      </c>
      <c r="AT232" s="40" t="n">
        <f aca="false">IF(AT95=AT$149,4,IF(AT95="nulla",0,-1))</f>
        <v>-1</v>
      </c>
      <c r="AU232" s="40" t="n">
        <f aca="false">IF(AU95=AU$149,4,IF(AU95="nulla",0,-1))</f>
        <v>-1</v>
      </c>
      <c r="AV232" s="40" t="n">
        <f aca="false">IF(AV95=AV$149,4,IF(AV95="nulla",0,-1))</f>
        <v>-1</v>
      </c>
      <c r="AW232" s="40" t="n">
        <f aca="false">IF(AW95=AW$149,4,IF(AW95="nulla",0,-1))</f>
        <v>-1</v>
      </c>
      <c r="AX232" s="40" t="n">
        <f aca="false">IF(AX95=AX$149,4,IF(AX95="nulla",0,-1))</f>
        <v>-1</v>
      </c>
      <c r="AY232" s="40" t="n">
        <f aca="false">IF(AY95=AY$149,4,IF(AY95="nulla",0,-1))</f>
        <v>-1</v>
      </c>
      <c r="AZ232" s="40" t="n">
        <f aca="false">IF(AZ95=AZ$149,4,IF(AZ95="nulla",0,-1))</f>
        <v>-1</v>
      </c>
      <c r="BA232" s="40" t="n">
        <f aca="false">IF(BA95=BA$149,4,IF(BA95="nulla",0,-1))</f>
        <v>-1</v>
      </c>
      <c r="BB232" s="40" t="n">
        <f aca="false">IF(BB95=BB$149,4,IF(BB95="nulla",0,-1))</f>
        <v>-1</v>
      </c>
      <c r="BC232" s="40" t="n">
        <f aca="false">IF(BC95=BC$149,4,IF(BC95="nulla",0,-1))</f>
        <v>-1</v>
      </c>
      <c r="BD232" s="0" t="n">
        <f aca="false">SUM(F232:BC232)</f>
        <v>-50</v>
      </c>
    </row>
    <row r="233" customFormat="false" ht="13.2" hidden="false" customHeight="false" outlineLevel="0" collapsed="false">
      <c r="A233" s="0" t="n">
        <f aca="false">A96</f>
        <v>84</v>
      </c>
      <c r="B233" s="39" t="n">
        <f aca="false">B96</f>
        <v>0</v>
      </c>
      <c r="C233" s="39" t="n">
        <f aca="false">C96</f>
        <v>0</v>
      </c>
      <c r="D233" s="39" t="n">
        <f aca="false">D96</f>
        <v>0</v>
      </c>
      <c r="E233" s="39" t="n">
        <f aca="false">E96</f>
        <v>0</v>
      </c>
      <c r="F233" s="40" t="n">
        <f aca="false">IF(F96=F$149,4,IF(F96="nulla",0,-1))</f>
        <v>-1</v>
      </c>
      <c r="G233" s="40" t="n">
        <f aca="false">IF(G96=G$149,4,IF(G96="nulla",0,-1))</f>
        <v>-1</v>
      </c>
      <c r="H233" s="40" t="n">
        <f aca="false">IF(H96=H$149,4,IF(H96="nulla",0,-1))</f>
        <v>-1</v>
      </c>
      <c r="I233" s="40" t="n">
        <f aca="false">IF(I96=I$149,4,IF(I96="nulla",0,-1))</f>
        <v>-1</v>
      </c>
      <c r="J233" s="40" t="n">
        <f aca="false">IF(J96=J$149,4,IF(J96="nulla",0,-1))</f>
        <v>-1</v>
      </c>
      <c r="K233" s="40" t="n">
        <f aca="false">IF(K96=K$149,4,IF(K96="nulla",0,-1))</f>
        <v>-1</v>
      </c>
      <c r="L233" s="40" t="n">
        <f aca="false">IF(L96=L$149,4,IF(L96="nulla",0,-1))</f>
        <v>-1</v>
      </c>
      <c r="M233" s="40" t="n">
        <f aca="false">IF(M96=M$149,4,IF(M96="nulla",0,-1))</f>
        <v>-1</v>
      </c>
      <c r="N233" s="40" t="n">
        <f aca="false">IF(N96=N$149,4,IF(N96="nulla",0,-1))</f>
        <v>-1</v>
      </c>
      <c r="O233" s="40" t="n">
        <f aca="false">IF(O96=O$149,4,IF(O96="nulla",0,-1))</f>
        <v>-1</v>
      </c>
      <c r="P233" s="40" t="n">
        <f aca="false">IF(P96=P$149,4,IF(P96="nulla",0,-1))</f>
        <v>-1</v>
      </c>
      <c r="Q233" s="40" t="n">
        <f aca="false">IF(Q96=Q$149,4,IF(Q96="nulla",0,-1))</f>
        <v>-1</v>
      </c>
      <c r="R233" s="40" t="n">
        <f aca="false">IF(R96=R$149,4,IF(R96="nulla",0,-1))</f>
        <v>-1</v>
      </c>
      <c r="S233" s="40" t="n">
        <f aca="false">IF(S96=S$149,4,IF(S96="nulla",0,-1))</f>
        <v>-1</v>
      </c>
      <c r="T233" s="40" t="n">
        <f aca="false">IF(T96=T$149,4,IF(T96="nulla",0,-1))</f>
        <v>-1</v>
      </c>
      <c r="U233" s="40" t="n">
        <f aca="false">IF(U96=U$149,4,IF(U96="nulla",0,-1))</f>
        <v>-1</v>
      </c>
      <c r="V233" s="40" t="n">
        <f aca="false">IF(V96=V$149,4,IF(V96="nulla",0,-1))</f>
        <v>-1</v>
      </c>
      <c r="W233" s="40" t="n">
        <f aca="false">IF(W96=W$149,4,IF(W96="nulla",0,-1))</f>
        <v>-1</v>
      </c>
      <c r="X233" s="40" t="n">
        <f aca="false">IF(X96=X$149,4,IF(X96="nulla",0,-1))</f>
        <v>-1</v>
      </c>
      <c r="Y233" s="40" t="n">
        <f aca="false">IF(Y96=Y$149,4,IF(Y96="nulla",0,-1))</f>
        <v>-1</v>
      </c>
      <c r="Z233" s="40" t="n">
        <f aca="false">IF(Z96=Z$149,4,IF(Z96="nulla",0,-1))</f>
        <v>-1</v>
      </c>
      <c r="AA233" s="40" t="n">
        <f aca="false">IF(AA96=AA$149,4,IF(AA96="nulla",0,-1))</f>
        <v>-1</v>
      </c>
      <c r="AB233" s="40" t="n">
        <f aca="false">IF(AB96=AB$149,4,IF(AB96="nulla",0,-1))</f>
        <v>-1</v>
      </c>
      <c r="AC233" s="40" t="n">
        <f aca="false">IF(AC96=AC$149,4,IF(AC96="nulla",0,-1))</f>
        <v>-1</v>
      </c>
      <c r="AD233" s="40" t="n">
        <f aca="false">IF(AD96=AD$149,4,IF(AD96="nulla",0,-1))</f>
        <v>-1</v>
      </c>
      <c r="AE233" s="40" t="n">
        <f aca="false">IF(AE96=AE$149,4,IF(AE96="nulla",0,-1))</f>
        <v>-1</v>
      </c>
      <c r="AF233" s="40" t="n">
        <f aca="false">IF(AF96=AF$149,4,IF(AF96="nulla",0,-1))</f>
        <v>-1</v>
      </c>
      <c r="AG233" s="40" t="n">
        <f aca="false">IF(AG96=AG$149,4,IF(AG96="nulla",0,-1))</f>
        <v>-1</v>
      </c>
      <c r="AH233" s="40" t="n">
        <f aca="false">IF(AH96=AH$149,4,IF(AH96="nulla",0,-1))</f>
        <v>-1</v>
      </c>
      <c r="AI233" s="40" t="n">
        <f aca="false">IF(AI96=AI$149,4,IF(AI96="nulla",0,-1))</f>
        <v>-1</v>
      </c>
      <c r="AJ233" s="40" t="n">
        <f aca="false">IF(AJ96=AJ$149,4,IF(AJ96="nulla",0,-1))</f>
        <v>-1</v>
      </c>
      <c r="AK233" s="40" t="n">
        <f aca="false">IF(AK96=AK$149,4,IF(AK96="nulla",0,-1))</f>
        <v>-1</v>
      </c>
      <c r="AL233" s="40" t="n">
        <f aca="false">IF(AL96=AL$149,4,IF(AL96="nulla",0,-1))</f>
        <v>-1</v>
      </c>
      <c r="AM233" s="40" t="n">
        <f aca="false">IF(AM96=AM$149,4,IF(AM96="nulla",0,-1))</f>
        <v>-1</v>
      </c>
      <c r="AN233" s="40" t="n">
        <f aca="false">IF(AN96=AN$149,4,IF(AN96="nulla",0,-1))</f>
        <v>-1</v>
      </c>
      <c r="AO233" s="40" t="n">
        <f aca="false">IF(AO96=AO$149,4,IF(AO96="nulla",0,-1))</f>
        <v>-1</v>
      </c>
      <c r="AP233" s="40" t="n">
        <f aca="false">IF(AP96=AP$149,4,IF(AP96="nulla",0,-1))</f>
        <v>-1</v>
      </c>
      <c r="AQ233" s="40" t="n">
        <f aca="false">IF(AQ96=AQ$149,4,IF(AQ96="nulla",0,-1))</f>
        <v>-1</v>
      </c>
      <c r="AR233" s="40" t="n">
        <f aca="false">IF(AR96=AR$149,4,IF(AR96="nulla",0,-1))</f>
        <v>-1</v>
      </c>
      <c r="AS233" s="40" t="n">
        <f aca="false">IF(AS96=AS$149,4,IF(AS96="nulla",0,-1))</f>
        <v>-1</v>
      </c>
      <c r="AT233" s="40" t="n">
        <f aca="false">IF(AT96=AT$149,4,IF(AT96="nulla",0,-1))</f>
        <v>-1</v>
      </c>
      <c r="AU233" s="40" t="n">
        <f aca="false">IF(AU96=AU$149,4,IF(AU96="nulla",0,-1))</f>
        <v>-1</v>
      </c>
      <c r="AV233" s="40" t="n">
        <f aca="false">IF(AV96=AV$149,4,IF(AV96="nulla",0,-1))</f>
        <v>-1</v>
      </c>
      <c r="AW233" s="40" t="n">
        <f aca="false">IF(AW96=AW$149,4,IF(AW96="nulla",0,-1))</f>
        <v>-1</v>
      </c>
      <c r="AX233" s="40" t="n">
        <f aca="false">IF(AX96=AX$149,4,IF(AX96="nulla",0,-1))</f>
        <v>-1</v>
      </c>
      <c r="AY233" s="40" t="n">
        <f aca="false">IF(AY96=AY$149,4,IF(AY96="nulla",0,-1))</f>
        <v>-1</v>
      </c>
      <c r="AZ233" s="40" t="n">
        <f aca="false">IF(AZ96=AZ$149,4,IF(AZ96="nulla",0,-1))</f>
        <v>-1</v>
      </c>
      <c r="BA233" s="40" t="n">
        <f aca="false">IF(BA96=BA$149,4,IF(BA96="nulla",0,-1))</f>
        <v>-1</v>
      </c>
      <c r="BB233" s="40" t="n">
        <f aca="false">IF(BB96=BB$149,4,IF(BB96="nulla",0,-1))</f>
        <v>-1</v>
      </c>
      <c r="BC233" s="40" t="n">
        <f aca="false">IF(BC96=BC$149,4,IF(BC96="nulla",0,-1))</f>
        <v>-1</v>
      </c>
      <c r="BD233" s="0" t="n">
        <f aca="false">SUM(F233:BC233)</f>
        <v>-50</v>
      </c>
    </row>
    <row r="234" customFormat="false" ht="13.2" hidden="false" customHeight="false" outlineLevel="0" collapsed="false">
      <c r="A234" s="0" t="n">
        <f aca="false">A97</f>
        <v>85</v>
      </c>
      <c r="B234" s="39" t="n">
        <f aca="false">B97</f>
        <v>0</v>
      </c>
      <c r="C234" s="39" t="n">
        <f aca="false">C97</f>
        <v>0</v>
      </c>
      <c r="D234" s="39" t="n">
        <f aca="false">D97</f>
        <v>0</v>
      </c>
      <c r="E234" s="39" t="n">
        <f aca="false">E97</f>
        <v>0</v>
      </c>
      <c r="F234" s="40" t="n">
        <f aca="false">IF(F97=F$149,4,IF(F97="nulla",0,-1))</f>
        <v>-1</v>
      </c>
      <c r="G234" s="40" t="n">
        <f aca="false">IF(G97=G$149,4,IF(G97="nulla",0,-1))</f>
        <v>-1</v>
      </c>
      <c r="H234" s="40" t="n">
        <f aca="false">IF(H97=H$149,4,IF(H97="nulla",0,-1))</f>
        <v>-1</v>
      </c>
      <c r="I234" s="40" t="n">
        <f aca="false">IF(I97=I$149,4,IF(I97="nulla",0,-1))</f>
        <v>-1</v>
      </c>
      <c r="J234" s="40" t="n">
        <f aca="false">IF(J97=J$149,4,IF(J97="nulla",0,-1))</f>
        <v>-1</v>
      </c>
      <c r="K234" s="40" t="n">
        <f aca="false">IF(K97=K$149,4,IF(K97="nulla",0,-1))</f>
        <v>-1</v>
      </c>
      <c r="L234" s="40" t="n">
        <f aca="false">IF(L97=L$149,4,IF(L97="nulla",0,-1))</f>
        <v>-1</v>
      </c>
      <c r="M234" s="40" t="n">
        <f aca="false">IF(M97=M$149,4,IF(M97="nulla",0,-1))</f>
        <v>-1</v>
      </c>
      <c r="N234" s="40" t="n">
        <f aca="false">IF(N97=N$149,4,IF(N97="nulla",0,-1))</f>
        <v>-1</v>
      </c>
      <c r="O234" s="40" t="n">
        <f aca="false">IF(O97=O$149,4,IF(O97="nulla",0,-1))</f>
        <v>-1</v>
      </c>
      <c r="P234" s="40" t="n">
        <f aca="false">IF(P97=P$149,4,IF(P97="nulla",0,-1))</f>
        <v>-1</v>
      </c>
      <c r="Q234" s="40" t="n">
        <f aca="false">IF(Q97=Q$149,4,IF(Q97="nulla",0,-1))</f>
        <v>-1</v>
      </c>
      <c r="R234" s="40" t="n">
        <f aca="false">IF(R97=R$149,4,IF(R97="nulla",0,-1))</f>
        <v>-1</v>
      </c>
      <c r="S234" s="40" t="n">
        <f aca="false">IF(S97=S$149,4,IF(S97="nulla",0,-1))</f>
        <v>-1</v>
      </c>
      <c r="T234" s="40" t="n">
        <f aca="false">IF(T97=T$149,4,IF(T97="nulla",0,-1))</f>
        <v>-1</v>
      </c>
      <c r="U234" s="40" t="n">
        <f aca="false">IF(U97=U$149,4,IF(U97="nulla",0,-1))</f>
        <v>-1</v>
      </c>
      <c r="V234" s="40" t="n">
        <f aca="false">IF(V97=V$149,4,IF(V97="nulla",0,-1))</f>
        <v>-1</v>
      </c>
      <c r="W234" s="40" t="n">
        <f aca="false">IF(W97=W$149,4,IF(W97="nulla",0,-1))</f>
        <v>-1</v>
      </c>
      <c r="X234" s="40" t="n">
        <f aca="false">IF(X97=X$149,4,IF(X97="nulla",0,-1))</f>
        <v>-1</v>
      </c>
      <c r="Y234" s="40" t="n">
        <f aca="false">IF(Y97=Y$149,4,IF(Y97="nulla",0,-1))</f>
        <v>-1</v>
      </c>
      <c r="Z234" s="40" t="n">
        <f aca="false">IF(Z97=Z$149,4,IF(Z97="nulla",0,-1))</f>
        <v>-1</v>
      </c>
      <c r="AA234" s="40" t="n">
        <f aca="false">IF(AA97=AA$149,4,IF(AA97="nulla",0,-1))</f>
        <v>-1</v>
      </c>
      <c r="AB234" s="40" t="n">
        <f aca="false">IF(AB97=AB$149,4,IF(AB97="nulla",0,-1))</f>
        <v>-1</v>
      </c>
      <c r="AC234" s="40" t="n">
        <f aca="false">IF(AC97=AC$149,4,IF(AC97="nulla",0,-1))</f>
        <v>-1</v>
      </c>
      <c r="AD234" s="40" t="n">
        <f aca="false">IF(AD97=AD$149,4,IF(AD97="nulla",0,-1))</f>
        <v>-1</v>
      </c>
      <c r="AE234" s="40" t="n">
        <f aca="false">IF(AE97=AE$149,4,IF(AE97="nulla",0,-1))</f>
        <v>-1</v>
      </c>
      <c r="AF234" s="40" t="n">
        <f aca="false">IF(AF97=AF$149,4,IF(AF97="nulla",0,-1))</f>
        <v>-1</v>
      </c>
      <c r="AG234" s="40" t="n">
        <f aca="false">IF(AG97=AG$149,4,IF(AG97="nulla",0,-1))</f>
        <v>-1</v>
      </c>
      <c r="AH234" s="40" t="n">
        <f aca="false">IF(AH97=AH$149,4,IF(AH97="nulla",0,-1))</f>
        <v>-1</v>
      </c>
      <c r="AI234" s="40" t="n">
        <f aca="false">IF(AI97=AI$149,4,IF(AI97="nulla",0,-1))</f>
        <v>-1</v>
      </c>
      <c r="AJ234" s="40" t="n">
        <f aca="false">IF(AJ97=AJ$149,4,IF(AJ97="nulla",0,-1))</f>
        <v>-1</v>
      </c>
      <c r="AK234" s="40" t="n">
        <f aca="false">IF(AK97=AK$149,4,IF(AK97="nulla",0,-1))</f>
        <v>-1</v>
      </c>
      <c r="AL234" s="40" t="n">
        <f aca="false">IF(AL97=AL$149,4,IF(AL97="nulla",0,-1))</f>
        <v>-1</v>
      </c>
      <c r="AM234" s="40" t="n">
        <f aca="false">IF(AM97=AM$149,4,IF(AM97="nulla",0,-1))</f>
        <v>-1</v>
      </c>
      <c r="AN234" s="40" t="n">
        <f aca="false">IF(AN97=AN$149,4,IF(AN97="nulla",0,-1))</f>
        <v>-1</v>
      </c>
      <c r="AO234" s="40" t="n">
        <f aca="false">IF(AO97=AO$149,4,IF(AO97="nulla",0,-1))</f>
        <v>-1</v>
      </c>
      <c r="AP234" s="40" t="n">
        <f aca="false">IF(AP97=AP$149,4,IF(AP97="nulla",0,-1))</f>
        <v>-1</v>
      </c>
      <c r="AQ234" s="40" t="n">
        <f aca="false">IF(AQ97=AQ$149,4,IF(AQ97="nulla",0,-1))</f>
        <v>-1</v>
      </c>
      <c r="AR234" s="40" t="n">
        <f aca="false">IF(AR97=AR$149,4,IF(AR97="nulla",0,-1))</f>
        <v>-1</v>
      </c>
      <c r="AS234" s="40" t="n">
        <f aca="false">IF(AS97=AS$149,4,IF(AS97="nulla",0,-1))</f>
        <v>-1</v>
      </c>
      <c r="AT234" s="40" t="n">
        <f aca="false">IF(AT97=AT$149,4,IF(AT97="nulla",0,-1))</f>
        <v>-1</v>
      </c>
      <c r="AU234" s="40" t="n">
        <f aca="false">IF(AU97=AU$149,4,IF(AU97="nulla",0,-1))</f>
        <v>-1</v>
      </c>
      <c r="AV234" s="40" t="n">
        <f aca="false">IF(AV97=AV$149,4,IF(AV97="nulla",0,-1))</f>
        <v>-1</v>
      </c>
      <c r="AW234" s="40" t="n">
        <f aca="false">IF(AW97=AW$149,4,IF(AW97="nulla",0,-1))</f>
        <v>-1</v>
      </c>
      <c r="AX234" s="40" t="n">
        <f aca="false">IF(AX97=AX$149,4,IF(AX97="nulla",0,-1))</f>
        <v>-1</v>
      </c>
      <c r="AY234" s="40" t="n">
        <f aca="false">IF(AY97=AY$149,4,IF(AY97="nulla",0,-1))</f>
        <v>-1</v>
      </c>
      <c r="AZ234" s="40" t="n">
        <f aca="false">IF(AZ97=AZ$149,4,IF(AZ97="nulla",0,-1))</f>
        <v>-1</v>
      </c>
      <c r="BA234" s="40" t="n">
        <f aca="false">IF(BA97=BA$149,4,IF(BA97="nulla",0,-1))</f>
        <v>-1</v>
      </c>
      <c r="BB234" s="40" t="n">
        <f aca="false">IF(BB97=BB$149,4,IF(BB97="nulla",0,-1))</f>
        <v>-1</v>
      </c>
      <c r="BC234" s="40" t="n">
        <f aca="false">IF(BC97=BC$149,4,IF(BC97="nulla",0,-1))</f>
        <v>-1</v>
      </c>
      <c r="BD234" s="0" t="n">
        <f aca="false">SUM(F234:BC234)</f>
        <v>-50</v>
      </c>
    </row>
    <row r="235" customFormat="false" ht="13.2" hidden="false" customHeight="false" outlineLevel="0" collapsed="false">
      <c r="A235" s="0" t="n">
        <f aca="false">A98</f>
        <v>86</v>
      </c>
      <c r="B235" s="39" t="n">
        <f aca="false">B98</f>
        <v>0</v>
      </c>
      <c r="C235" s="39" t="n">
        <f aca="false">C98</f>
        <v>0</v>
      </c>
      <c r="D235" s="39" t="n">
        <f aca="false">D98</f>
        <v>0</v>
      </c>
      <c r="E235" s="39" t="n">
        <f aca="false">E98</f>
        <v>0</v>
      </c>
      <c r="F235" s="40" t="n">
        <f aca="false">IF(F98=F$149,4,IF(F98="nulla",0,-1))</f>
        <v>-1</v>
      </c>
      <c r="G235" s="40" t="n">
        <f aca="false">IF(G98=G$149,4,IF(G98="nulla",0,-1))</f>
        <v>-1</v>
      </c>
      <c r="H235" s="40" t="n">
        <f aca="false">IF(H98=H$149,4,IF(H98="nulla",0,-1))</f>
        <v>-1</v>
      </c>
      <c r="I235" s="40" t="n">
        <f aca="false">IF(I98=I$149,4,IF(I98="nulla",0,-1))</f>
        <v>-1</v>
      </c>
      <c r="J235" s="40" t="n">
        <f aca="false">IF(J98=J$149,4,IF(J98="nulla",0,-1))</f>
        <v>-1</v>
      </c>
      <c r="K235" s="40" t="n">
        <f aca="false">IF(K98=K$149,4,IF(K98="nulla",0,-1))</f>
        <v>-1</v>
      </c>
      <c r="L235" s="40" t="n">
        <f aca="false">IF(L98=L$149,4,IF(L98="nulla",0,-1))</f>
        <v>-1</v>
      </c>
      <c r="M235" s="40" t="n">
        <f aca="false">IF(M98=M$149,4,IF(M98="nulla",0,-1))</f>
        <v>-1</v>
      </c>
      <c r="N235" s="40" t="n">
        <f aca="false">IF(N98=N$149,4,IF(N98="nulla",0,-1))</f>
        <v>-1</v>
      </c>
      <c r="O235" s="40" t="n">
        <f aca="false">IF(O98=O$149,4,IF(O98="nulla",0,-1))</f>
        <v>-1</v>
      </c>
      <c r="P235" s="40" t="n">
        <f aca="false">IF(P98=P$149,4,IF(P98="nulla",0,-1))</f>
        <v>-1</v>
      </c>
      <c r="Q235" s="40" t="n">
        <f aca="false">IF(Q98=Q$149,4,IF(Q98="nulla",0,-1))</f>
        <v>-1</v>
      </c>
      <c r="R235" s="40" t="n">
        <f aca="false">IF(R98=R$149,4,IF(R98="nulla",0,-1))</f>
        <v>-1</v>
      </c>
      <c r="S235" s="40" t="n">
        <f aca="false">IF(S98=S$149,4,IF(S98="nulla",0,-1))</f>
        <v>-1</v>
      </c>
      <c r="T235" s="40" t="n">
        <f aca="false">IF(T98=T$149,4,IF(T98="nulla",0,-1))</f>
        <v>-1</v>
      </c>
      <c r="U235" s="40" t="n">
        <f aca="false">IF(U98=U$149,4,IF(U98="nulla",0,-1))</f>
        <v>-1</v>
      </c>
      <c r="V235" s="40" t="n">
        <f aca="false">IF(V98=V$149,4,IF(V98="nulla",0,-1))</f>
        <v>-1</v>
      </c>
      <c r="W235" s="40" t="n">
        <f aca="false">IF(W98=W$149,4,IF(W98="nulla",0,-1))</f>
        <v>-1</v>
      </c>
      <c r="X235" s="40" t="n">
        <f aca="false">IF(X98=X$149,4,IF(X98="nulla",0,-1))</f>
        <v>-1</v>
      </c>
      <c r="Y235" s="40" t="n">
        <f aca="false">IF(Y98=Y$149,4,IF(Y98="nulla",0,-1))</f>
        <v>-1</v>
      </c>
      <c r="Z235" s="40" t="n">
        <f aca="false">IF(Z98=Z$149,4,IF(Z98="nulla",0,-1))</f>
        <v>-1</v>
      </c>
      <c r="AA235" s="40" t="n">
        <f aca="false">IF(AA98=AA$149,4,IF(AA98="nulla",0,-1))</f>
        <v>-1</v>
      </c>
      <c r="AB235" s="40" t="n">
        <f aca="false">IF(AB98=AB$149,4,IF(AB98="nulla",0,-1))</f>
        <v>-1</v>
      </c>
      <c r="AC235" s="40" t="n">
        <f aca="false">IF(AC98=AC$149,4,IF(AC98="nulla",0,-1))</f>
        <v>-1</v>
      </c>
      <c r="AD235" s="40" t="n">
        <f aca="false">IF(AD98=AD$149,4,IF(AD98="nulla",0,-1))</f>
        <v>-1</v>
      </c>
      <c r="AE235" s="40" t="n">
        <f aca="false">IF(AE98=AE$149,4,IF(AE98="nulla",0,-1))</f>
        <v>-1</v>
      </c>
      <c r="AF235" s="40" t="n">
        <f aca="false">IF(AF98=AF$149,4,IF(AF98="nulla",0,-1))</f>
        <v>-1</v>
      </c>
      <c r="AG235" s="40" t="n">
        <f aca="false">IF(AG98=AG$149,4,IF(AG98="nulla",0,-1))</f>
        <v>-1</v>
      </c>
      <c r="AH235" s="40" t="n">
        <f aca="false">IF(AH98=AH$149,4,IF(AH98="nulla",0,-1))</f>
        <v>-1</v>
      </c>
      <c r="AI235" s="40" t="n">
        <f aca="false">IF(AI98=AI$149,4,IF(AI98="nulla",0,-1))</f>
        <v>-1</v>
      </c>
      <c r="AJ235" s="40" t="n">
        <f aca="false">IF(AJ98=AJ$149,4,IF(AJ98="nulla",0,-1))</f>
        <v>-1</v>
      </c>
      <c r="AK235" s="40" t="n">
        <f aca="false">IF(AK98=AK$149,4,IF(AK98="nulla",0,-1))</f>
        <v>-1</v>
      </c>
      <c r="AL235" s="40" t="n">
        <f aca="false">IF(AL98=AL$149,4,IF(AL98="nulla",0,-1))</f>
        <v>-1</v>
      </c>
      <c r="AM235" s="40" t="n">
        <f aca="false">IF(AM98=AM$149,4,IF(AM98="nulla",0,-1))</f>
        <v>-1</v>
      </c>
      <c r="AN235" s="40" t="n">
        <f aca="false">IF(AN98=AN$149,4,IF(AN98="nulla",0,-1))</f>
        <v>-1</v>
      </c>
      <c r="AO235" s="40" t="n">
        <f aca="false">IF(AO98=AO$149,4,IF(AO98="nulla",0,-1))</f>
        <v>-1</v>
      </c>
      <c r="AP235" s="40" t="n">
        <f aca="false">IF(AP98=AP$149,4,IF(AP98="nulla",0,-1))</f>
        <v>-1</v>
      </c>
      <c r="AQ235" s="40" t="n">
        <f aca="false">IF(AQ98=AQ$149,4,IF(AQ98="nulla",0,-1))</f>
        <v>-1</v>
      </c>
      <c r="AR235" s="40" t="n">
        <f aca="false">IF(AR98=AR$149,4,IF(AR98="nulla",0,-1))</f>
        <v>-1</v>
      </c>
      <c r="AS235" s="40" t="n">
        <f aca="false">IF(AS98=AS$149,4,IF(AS98="nulla",0,-1))</f>
        <v>-1</v>
      </c>
      <c r="AT235" s="40" t="n">
        <f aca="false">IF(AT98=AT$149,4,IF(AT98="nulla",0,-1))</f>
        <v>-1</v>
      </c>
      <c r="AU235" s="40" t="n">
        <f aca="false">IF(AU98=AU$149,4,IF(AU98="nulla",0,-1))</f>
        <v>-1</v>
      </c>
      <c r="AV235" s="40" t="n">
        <f aca="false">IF(AV98=AV$149,4,IF(AV98="nulla",0,-1))</f>
        <v>-1</v>
      </c>
      <c r="AW235" s="40" t="n">
        <f aca="false">IF(AW98=AW$149,4,IF(AW98="nulla",0,-1))</f>
        <v>-1</v>
      </c>
      <c r="AX235" s="40" t="n">
        <f aca="false">IF(AX98=AX$149,4,IF(AX98="nulla",0,-1))</f>
        <v>-1</v>
      </c>
      <c r="AY235" s="40" t="n">
        <f aca="false">IF(AY98=AY$149,4,IF(AY98="nulla",0,-1))</f>
        <v>-1</v>
      </c>
      <c r="AZ235" s="40" t="n">
        <f aca="false">IF(AZ98=AZ$149,4,IF(AZ98="nulla",0,-1))</f>
        <v>-1</v>
      </c>
      <c r="BA235" s="40" t="n">
        <f aca="false">IF(BA98=BA$149,4,IF(BA98="nulla",0,-1))</f>
        <v>-1</v>
      </c>
      <c r="BB235" s="40" t="n">
        <f aca="false">IF(BB98=BB$149,4,IF(BB98="nulla",0,-1))</f>
        <v>-1</v>
      </c>
      <c r="BC235" s="40" t="n">
        <f aca="false">IF(BC98=BC$149,4,IF(BC98="nulla",0,-1))</f>
        <v>-1</v>
      </c>
      <c r="BD235" s="0" t="n">
        <f aca="false">SUM(F235:BC235)</f>
        <v>-50</v>
      </c>
    </row>
    <row r="236" customFormat="false" ht="13.2" hidden="false" customHeight="false" outlineLevel="0" collapsed="false">
      <c r="A236" s="0" t="n">
        <f aca="false">A99</f>
        <v>87</v>
      </c>
      <c r="B236" s="39" t="n">
        <f aca="false">B99</f>
        <v>0</v>
      </c>
      <c r="C236" s="39" t="n">
        <f aca="false">C99</f>
        <v>0</v>
      </c>
      <c r="D236" s="39" t="n">
        <f aca="false">D99</f>
        <v>0</v>
      </c>
      <c r="E236" s="39" t="n">
        <f aca="false">E99</f>
        <v>0</v>
      </c>
      <c r="F236" s="40" t="n">
        <f aca="false">IF(F99=F$149,4,IF(F99="nulla",0,-1))</f>
        <v>-1</v>
      </c>
      <c r="G236" s="40" t="n">
        <f aca="false">IF(G99=G$149,4,IF(G99="nulla",0,-1))</f>
        <v>-1</v>
      </c>
      <c r="H236" s="40" t="n">
        <f aca="false">IF(H99=H$149,4,IF(H99="nulla",0,-1))</f>
        <v>-1</v>
      </c>
      <c r="I236" s="40" t="n">
        <f aca="false">IF(I99=I$149,4,IF(I99="nulla",0,-1))</f>
        <v>-1</v>
      </c>
      <c r="J236" s="40" t="n">
        <f aca="false">IF(J99=J$149,4,IF(J99="nulla",0,-1))</f>
        <v>-1</v>
      </c>
      <c r="K236" s="40" t="n">
        <f aca="false">IF(K99=K$149,4,IF(K99="nulla",0,-1))</f>
        <v>-1</v>
      </c>
      <c r="L236" s="40" t="n">
        <f aca="false">IF(L99=L$149,4,IF(L99="nulla",0,-1))</f>
        <v>-1</v>
      </c>
      <c r="M236" s="40" t="n">
        <f aca="false">IF(M99=M$149,4,IF(M99="nulla",0,-1))</f>
        <v>-1</v>
      </c>
      <c r="N236" s="40" t="n">
        <f aca="false">IF(N99=N$149,4,IF(N99="nulla",0,-1))</f>
        <v>-1</v>
      </c>
      <c r="O236" s="40" t="n">
        <f aca="false">IF(O99=O$149,4,IF(O99="nulla",0,-1))</f>
        <v>-1</v>
      </c>
      <c r="P236" s="40" t="n">
        <f aca="false">IF(P99=P$149,4,IF(P99="nulla",0,-1))</f>
        <v>-1</v>
      </c>
      <c r="Q236" s="40" t="n">
        <f aca="false">IF(Q99=Q$149,4,IF(Q99="nulla",0,-1))</f>
        <v>-1</v>
      </c>
      <c r="R236" s="40" t="n">
        <f aca="false">IF(R99=R$149,4,IF(R99="nulla",0,-1))</f>
        <v>-1</v>
      </c>
      <c r="S236" s="40" t="n">
        <f aca="false">IF(S99=S$149,4,IF(S99="nulla",0,-1))</f>
        <v>-1</v>
      </c>
      <c r="T236" s="40" t="n">
        <f aca="false">IF(T99=T$149,4,IF(T99="nulla",0,-1))</f>
        <v>-1</v>
      </c>
      <c r="U236" s="40" t="n">
        <f aca="false">IF(U99=U$149,4,IF(U99="nulla",0,-1))</f>
        <v>-1</v>
      </c>
      <c r="V236" s="40" t="n">
        <f aca="false">IF(V99=V$149,4,IF(V99="nulla",0,-1))</f>
        <v>-1</v>
      </c>
      <c r="W236" s="40" t="n">
        <f aca="false">IF(W99=W$149,4,IF(W99="nulla",0,-1))</f>
        <v>-1</v>
      </c>
      <c r="X236" s="40" t="n">
        <f aca="false">IF(X99=X$149,4,IF(X99="nulla",0,-1))</f>
        <v>-1</v>
      </c>
      <c r="Y236" s="40" t="n">
        <f aca="false">IF(Y99=Y$149,4,IF(Y99="nulla",0,-1))</f>
        <v>-1</v>
      </c>
      <c r="Z236" s="40" t="n">
        <f aca="false">IF(Z99=Z$149,4,IF(Z99="nulla",0,-1))</f>
        <v>-1</v>
      </c>
      <c r="AA236" s="40" t="n">
        <f aca="false">IF(AA99=AA$149,4,IF(AA99="nulla",0,-1))</f>
        <v>-1</v>
      </c>
      <c r="AB236" s="40" t="n">
        <f aca="false">IF(AB99=AB$149,4,IF(AB99="nulla",0,-1))</f>
        <v>-1</v>
      </c>
      <c r="AC236" s="40" t="n">
        <f aca="false">IF(AC99=AC$149,4,IF(AC99="nulla",0,-1))</f>
        <v>-1</v>
      </c>
      <c r="AD236" s="40" t="n">
        <f aca="false">IF(AD99=AD$149,4,IF(AD99="nulla",0,-1))</f>
        <v>-1</v>
      </c>
      <c r="AE236" s="40" t="n">
        <f aca="false">IF(AE99=AE$149,4,IF(AE99="nulla",0,-1))</f>
        <v>-1</v>
      </c>
      <c r="AF236" s="40" t="n">
        <f aca="false">IF(AF99=AF$149,4,IF(AF99="nulla",0,-1))</f>
        <v>-1</v>
      </c>
      <c r="AG236" s="40" t="n">
        <f aca="false">IF(AG99=AG$149,4,IF(AG99="nulla",0,-1))</f>
        <v>-1</v>
      </c>
      <c r="AH236" s="40" t="n">
        <f aca="false">IF(AH99=AH$149,4,IF(AH99="nulla",0,-1))</f>
        <v>-1</v>
      </c>
      <c r="AI236" s="40" t="n">
        <f aca="false">IF(AI99=AI$149,4,IF(AI99="nulla",0,-1))</f>
        <v>-1</v>
      </c>
      <c r="AJ236" s="40" t="n">
        <f aca="false">IF(AJ99=AJ$149,4,IF(AJ99="nulla",0,-1))</f>
        <v>-1</v>
      </c>
      <c r="AK236" s="40" t="n">
        <f aca="false">IF(AK99=AK$149,4,IF(AK99="nulla",0,-1))</f>
        <v>-1</v>
      </c>
      <c r="AL236" s="40" t="n">
        <f aca="false">IF(AL99=AL$149,4,IF(AL99="nulla",0,-1))</f>
        <v>-1</v>
      </c>
      <c r="AM236" s="40" t="n">
        <f aca="false">IF(AM99=AM$149,4,IF(AM99="nulla",0,-1))</f>
        <v>-1</v>
      </c>
      <c r="AN236" s="40" t="n">
        <f aca="false">IF(AN99=AN$149,4,IF(AN99="nulla",0,-1))</f>
        <v>-1</v>
      </c>
      <c r="AO236" s="40" t="n">
        <f aca="false">IF(AO99=AO$149,4,IF(AO99="nulla",0,-1))</f>
        <v>-1</v>
      </c>
      <c r="AP236" s="40" t="n">
        <f aca="false">IF(AP99=AP$149,4,IF(AP99="nulla",0,-1))</f>
        <v>-1</v>
      </c>
      <c r="AQ236" s="40" t="n">
        <f aca="false">IF(AQ99=AQ$149,4,IF(AQ99="nulla",0,-1))</f>
        <v>-1</v>
      </c>
      <c r="AR236" s="40" t="n">
        <f aca="false">IF(AR99=AR$149,4,IF(AR99="nulla",0,-1))</f>
        <v>-1</v>
      </c>
      <c r="AS236" s="40" t="n">
        <f aca="false">IF(AS99=AS$149,4,IF(AS99="nulla",0,-1))</f>
        <v>-1</v>
      </c>
      <c r="AT236" s="40" t="n">
        <f aca="false">IF(AT99=AT$149,4,IF(AT99="nulla",0,-1))</f>
        <v>-1</v>
      </c>
      <c r="AU236" s="40" t="n">
        <f aca="false">IF(AU99=AU$149,4,IF(AU99="nulla",0,-1))</f>
        <v>-1</v>
      </c>
      <c r="AV236" s="40" t="n">
        <f aca="false">IF(AV99=AV$149,4,IF(AV99="nulla",0,-1))</f>
        <v>-1</v>
      </c>
      <c r="AW236" s="40" t="n">
        <f aca="false">IF(AW99=AW$149,4,IF(AW99="nulla",0,-1))</f>
        <v>-1</v>
      </c>
      <c r="AX236" s="40" t="n">
        <f aca="false">IF(AX99=AX$149,4,IF(AX99="nulla",0,-1))</f>
        <v>-1</v>
      </c>
      <c r="AY236" s="40" t="n">
        <f aca="false">IF(AY99=AY$149,4,IF(AY99="nulla",0,-1))</f>
        <v>-1</v>
      </c>
      <c r="AZ236" s="40" t="n">
        <f aca="false">IF(AZ99=AZ$149,4,IF(AZ99="nulla",0,-1))</f>
        <v>-1</v>
      </c>
      <c r="BA236" s="40" t="n">
        <f aca="false">IF(BA99=BA$149,4,IF(BA99="nulla",0,-1))</f>
        <v>-1</v>
      </c>
      <c r="BB236" s="40" t="n">
        <f aca="false">IF(BB99=BB$149,4,IF(BB99="nulla",0,-1))</f>
        <v>-1</v>
      </c>
      <c r="BC236" s="40" t="n">
        <f aca="false">IF(BC99=BC$149,4,IF(BC99="nulla",0,-1))</f>
        <v>-1</v>
      </c>
      <c r="BD236" s="0" t="n">
        <f aca="false">SUM(F236:BC236)</f>
        <v>-50</v>
      </c>
    </row>
    <row r="237" customFormat="false" ht="13.2" hidden="false" customHeight="false" outlineLevel="0" collapsed="false">
      <c r="A237" s="0" t="n">
        <f aca="false">A100</f>
        <v>88</v>
      </c>
      <c r="B237" s="39" t="n">
        <f aca="false">B100</f>
        <v>0</v>
      </c>
      <c r="C237" s="39" t="n">
        <f aca="false">C100</f>
        <v>0</v>
      </c>
      <c r="D237" s="39" t="n">
        <f aca="false">D100</f>
        <v>0</v>
      </c>
      <c r="E237" s="39" t="n">
        <f aca="false">E100</f>
        <v>0</v>
      </c>
      <c r="F237" s="40" t="n">
        <f aca="false">IF(F100=F$149,4,IF(F100="nulla",0,-1))</f>
        <v>-1</v>
      </c>
      <c r="G237" s="40" t="n">
        <f aca="false">IF(G100=G$149,4,IF(G100="nulla",0,-1))</f>
        <v>-1</v>
      </c>
      <c r="H237" s="40" t="n">
        <f aca="false">IF(H100=H$149,4,IF(H100="nulla",0,-1))</f>
        <v>-1</v>
      </c>
      <c r="I237" s="40" t="n">
        <f aca="false">IF(I100=I$149,4,IF(I100="nulla",0,-1))</f>
        <v>-1</v>
      </c>
      <c r="J237" s="40" t="n">
        <f aca="false">IF(J100=J$149,4,IF(J100="nulla",0,-1))</f>
        <v>-1</v>
      </c>
      <c r="K237" s="40" t="n">
        <f aca="false">IF(K100=K$149,4,IF(K100="nulla",0,-1))</f>
        <v>-1</v>
      </c>
      <c r="L237" s="40" t="n">
        <f aca="false">IF(L100=L$149,4,IF(L100="nulla",0,-1))</f>
        <v>-1</v>
      </c>
      <c r="M237" s="40" t="n">
        <f aca="false">IF(M100=M$149,4,IF(M100="nulla",0,-1))</f>
        <v>-1</v>
      </c>
      <c r="N237" s="40" t="n">
        <f aca="false">IF(N100=N$149,4,IF(N100="nulla",0,-1))</f>
        <v>-1</v>
      </c>
      <c r="O237" s="40" t="n">
        <f aca="false">IF(O100=O$149,4,IF(O100="nulla",0,-1))</f>
        <v>-1</v>
      </c>
      <c r="P237" s="40" t="n">
        <f aca="false">IF(P100=P$149,4,IF(P100="nulla",0,-1))</f>
        <v>-1</v>
      </c>
      <c r="Q237" s="40" t="n">
        <f aca="false">IF(Q100=Q$149,4,IF(Q100="nulla",0,-1))</f>
        <v>-1</v>
      </c>
      <c r="R237" s="40" t="n">
        <f aca="false">IF(R100=R$149,4,IF(R100="nulla",0,-1))</f>
        <v>-1</v>
      </c>
      <c r="S237" s="40" t="n">
        <f aca="false">IF(S100=S$149,4,IF(S100="nulla",0,-1))</f>
        <v>-1</v>
      </c>
      <c r="T237" s="40" t="n">
        <f aca="false">IF(T100=T$149,4,IF(T100="nulla",0,-1))</f>
        <v>-1</v>
      </c>
      <c r="U237" s="40" t="n">
        <f aca="false">IF(U100=U$149,4,IF(U100="nulla",0,-1))</f>
        <v>-1</v>
      </c>
      <c r="V237" s="40" t="n">
        <f aca="false">IF(V100=V$149,4,IF(V100="nulla",0,-1))</f>
        <v>-1</v>
      </c>
      <c r="W237" s="40" t="n">
        <f aca="false">IF(W100=W$149,4,IF(W100="nulla",0,-1))</f>
        <v>-1</v>
      </c>
      <c r="X237" s="40" t="n">
        <f aca="false">IF(X100=X$149,4,IF(X100="nulla",0,-1))</f>
        <v>-1</v>
      </c>
      <c r="Y237" s="40" t="n">
        <f aca="false">IF(Y100=Y$149,4,IF(Y100="nulla",0,-1))</f>
        <v>-1</v>
      </c>
      <c r="Z237" s="40" t="n">
        <f aca="false">IF(Z100=Z$149,4,IF(Z100="nulla",0,-1))</f>
        <v>-1</v>
      </c>
      <c r="AA237" s="40" t="n">
        <f aca="false">IF(AA100=AA$149,4,IF(AA100="nulla",0,-1))</f>
        <v>-1</v>
      </c>
      <c r="AB237" s="40" t="n">
        <f aca="false">IF(AB100=AB$149,4,IF(AB100="nulla",0,-1))</f>
        <v>-1</v>
      </c>
      <c r="AC237" s="40" t="n">
        <f aca="false">IF(AC100=AC$149,4,IF(AC100="nulla",0,-1))</f>
        <v>-1</v>
      </c>
      <c r="AD237" s="40" t="n">
        <f aca="false">IF(AD100=AD$149,4,IF(AD100="nulla",0,-1))</f>
        <v>-1</v>
      </c>
      <c r="AE237" s="40" t="n">
        <f aca="false">IF(AE100=AE$149,4,IF(AE100="nulla",0,-1))</f>
        <v>-1</v>
      </c>
      <c r="AF237" s="40" t="n">
        <f aca="false">IF(AF100=AF$149,4,IF(AF100="nulla",0,-1))</f>
        <v>-1</v>
      </c>
      <c r="AG237" s="40" t="n">
        <f aca="false">IF(AG100=AG$149,4,IF(AG100="nulla",0,-1))</f>
        <v>-1</v>
      </c>
      <c r="AH237" s="40" t="n">
        <f aca="false">IF(AH100=AH$149,4,IF(AH100="nulla",0,-1))</f>
        <v>-1</v>
      </c>
      <c r="AI237" s="40" t="n">
        <f aca="false">IF(AI100=AI$149,4,IF(AI100="nulla",0,-1))</f>
        <v>-1</v>
      </c>
      <c r="AJ237" s="40" t="n">
        <f aca="false">IF(AJ100=AJ$149,4,IF(AJ100="nulla",0,-1))</f>
        <v>-1</v>
      </c>
      <c r="AK237" s="40" t="n">
        <f aca="false">IF(AK100=AK$149,4,IF(AK100="nulla",0,-1))</f>
        <v>-1</v>
      </c>
      <c r="AL237" s="40" t="n">
        <f aca="false">IF(AL100=AL$149,4,IF(AL100="nulla",0,-1))</f>
        <v>-1</v>
      </c>
      <c r="AM237" s="40" t="n">
        <f aca="false">IF(AM100=AM$149,4,IF(AM100="nulla",0,-1))</f>
        <v>-1</v>
      </c>
      <c r="AN237" s="40" t="n">
        <f aca="false">IF(AN100=AN$149,4,IF(AN100="nulla",0,-1))</f>
        <v>-1</v>
      </c>
      <c r="AO237" s="40" t="n">
        <f aca="false">IF(AO100=AO$149,4,IF(AO100="nulla",0,-1))</f>
        <v>-1</v>
      </c>
      <c r="AP237" s="40" t="n">
        <f aca="false">IF(AP100=AP$149,4,IF(AP100="nulla",0,-1))</f>
        <v>-1</v>
      </c>
      <c r="AQ237" s="40" t="n">
        <f aca="false">IF(AQ100=AQ$149,4,IF(AQ100="nulla",0,-1))</f>
        <v>-1</v>
      </c>
      <c r="AR237" s="40" t="n">
        <f aca="false">IF(AR100=AR$149,4,IF(AR100="nulla",0,-1))</f>
        <v>-1</v>
      </c>
      <c r="AS237" s="40" t="n">
        <f aca="false">IF(AS100=AS$149,4,IF(AS100="nulla",0,-1))</f>
        <v>-1</v>
      </c>
      <c r="AT237" s="40" t="n">
        <f aca="false">IF(AT100=AT$149,4,IF(AT100="nulla",0,-1))</f>
        <v>-1</v>
      </c>
      <c r="AU237" s="40" t="n">
        <f aca="false">IF(AU100=AU$149,4,IF(AU100="nulla",0,-1))</f>
        <v>-1</v>
      </c>
      <c r="AV237" s="40" t="n">
        <f aca="false">IF(AV100=AV$149,4,IF(AV100="nulla",0,-1))</f>
        <v>-1</v>
      </c>
      <c r="AW237" s="40" t="n">
        <f aca="false">IF(AW100=AW$149,4,IF(AW100="nulla",0,-1))</f>
        <v>-1</v>
      </c>
      <c r="AX237" s="40" t="n">
        <f aca="false">IF(AX100=AX$149,4,IF(AX100="nulla",0,-1))</f>
        <v>-1</v>
      </c>
      <c r="AY237" s="40" t="n">
        <f aca="false">IF(AY100=AY$149,4,IF(AY100="nulla",0,-1))</f>
        <v>-1</v>
      </c>
      <c r="AZ237" s="40" t="n">
        <f aca="false">IF(AZ100=AZ$149,4,IF(AZ100="nulla",0,-1))</f>
        <v>-1</v>
      </c>
      <c r="BA237" s="40" t="n">
        <f aca="false">IF(BA100=BA$149,4,IF(BA100="nulla",0,-1))</f>
        <v>-1</v>
      </c>
      <c r="BB237" s="40" t="n">
        <f aca="false">IF(BB100=BB$149,4,IF(BB100="nulla",0,-1))</f>
        <v>-1</v>
      </c>
      <c r="BC237" s="40" t="n">
        <f aca="false">IF(BC100=BC$149,4,IF(BC100="nulla",0,-1))</f>
        <v>-1</v>
      </c>
      <c r="BD237" s="0" t="n">
        <f aca="false">SUM(F237:BC237)</f>
        <v>-50</v>
      </c>
    </row>
    <row r="238" customFormat="false" ht="13.2" hidden="false" customHeight="false" outlineLevel="0" collapsed="false">
      <c r="A238" s="0" t="n">
        <f aca="false">A101</f>
        <v>89</v>
      </c>
      <c r="B238" s="39" t="n">
        <f aca="false">B101</f>
        <v>0</v>
      </c>
      <c r="C238" s="39" t="n">
        <f aca="false">C101</f>
        <v>0</v>
      </c>
      <c r="D238" s="39" t="n">
        <f aca="false">D101</f>
        <v>0</v>
      </c>
      <c r="E238" s="39" t="n">
        <f aca="false">E101</f>
        <v>0</v>
      </c>
      <c r="F238" s="40" t="n">
        <f aca="false">IF(F101=F$149,4,IF(F101="nulla",0,-1))</f>
        <v>-1</v>
      </c>
      <c r="G238" s="40" t="n">
        <f aca="false">IF(G101=G$149,4,IF(G101="nulla",0,-1))</f>
        <v>-1</v>
      </c>
      <c r="H238" s="40" t="n">
        <f aca="false">IF(H101=H$149,4,IF(H101="nulla",0,-1))</f>
        <v>-1</v>
      </c>
      <c r="I238" s="40" t="n">
        <f aca="false">IF(I101=I$149,4,IF(I101="nulla",0,-1))</f>
        <v>-1</v>
      </c>
      <c r="J238" s="40" t="n">
        <f aca="false">IF(J101=J$149,4,IF(J101="nulla",0,-1))</f>
        <v>-1</v>
      </c>
      <c r="K238" s="40" t="n">
        <f aca="false">IF(K101=K$149,4,IF(K101="nulla",0,-1))</f>
        <v>-1</v>
      </c>
      <c r="L238" s="40" t="n">
        <f aca="false">IF(L101=L$149,4,IF(L101="nulla",0,-1))</f>
        <v>-1</v>
      </c>
      <c r="M238" s="40" t="n">
        <f aca="false">IF(M101=M$149,4,IF(M101="nulla",0,-1))</f>
        <v>-1</v>
      </c>
      <c r="N238" s="40" t="n">
        <f aca="false">IF(N101=N$149,4,IF(N101="nulla",0,-1))</f>
        <v>-1</v>
      </c>
      <c r="O238" s="40" t="n">
        <f aca="false">IF(O101=O$149,4,IF(O101="nulla",0,-1))</f>
        <v>-1</v>
      </c>
      <c r="P238" s="40" t="n">
        <f aca="false">IF(P101=P$149,4,IF(P101="nulla",0,-1))</f>
        <v>-1</v>
      </c>
      <c r="Q238" s="40" t="n">
        <f aca="false">IF(Q101=Q$149,4,IF(Q101="nulla",0,-1))</f>
        <v>-1</v>
      </c>
      <c r="R238" s="40" t="n">
        <f aca="false">IF(R101=R$149,4,IF(R101="nulla",0,-1))</f>
        <v>-1</v>
      </c>
      <c r="S238" s="40" t="n">
        <f aca="false">IF(S101=S$149,4,IF(S101="nulla",0,-1))</f>
        <v>-1</v>
      </c>
      <c r="T238" s="40" t="n">
        <f aca="false">IF(T101=T$149,4,IF(T101="nulla",0,-1))</f>
        <v>-1</v>
      </c>
      <c r="U238" s="40" t="n">
        <f aca="false">IF(U101=U$149,4,IF(U101="nulla",0,-1))</f>
        <v>-1</v>
      </c>
      <c r="V238" s="40" t="n">
        <f aca="false">IF(V101=V$149,4,IF(V101="nulla",0,-1))</f>
        <v>-1</v>
      </c>
      <c r="W238" s="40" t="n">
        <f aca="false">IF(W101=W$149,4,IF(W101="nulla",0,-1))</f>
        <v>-1</v>
      </c>
      <c r="X238" s="40" t="n">
        <f aca="false">IF(X101=X$149,4,IF(X101="nulla",0,-1))</f>
        <v>-1</v>
      </c>
      <c r="Y238" s="40" t="n">
        <f aca="false">IF(Y101=Y$149,4,IF(Y101="nulla",0,-1))</f>
        <v>-1</v>
      </c>
      <c r="Z238" s="40" t="n">
        <f aca="false">IF(Z101=Z$149,4,IF(Z101="nulla",0,-1))</f>
        <v>-1</v>
      </c>
      <c r="AA238" s="40" t="n">
        <f aca="false">IF(AA101=AA$149,4,IF(AA101="nulla",0,-1))</f>
        <v>-1</v>
      </c>
      <c r="AB238" s="40" t="n">
        <f aca="false">IF(AB101=AB$149,4,IF(AB101="nulla",0,-1))</f>
        <v>-1</v>
      </c>
      <c r="AC238" s="40" t="n">
        <f aca="false">IF(AC101=AC$149,4,IF(AC101="nulla",0,-1))</f>
        <v>-1</v>
      </c>
      <c r="AD238" s="40" t="n">
        <f aca="false">IF(AD101=AD$149,4,IF(AD101="nulla",0,-1))</f>
        <v>-1</v>
      </c>
      <c r="AE238" s="40" t="n">
        <f aca="false">IF(AE101=AE$149,4,IF(AE101="nulla",0,-1))</f>
        <v>-1</v>
      </c>
      <c r="AF238" s="40" t="n">
        <f aca="false">IF(AF101=AF$149,4,IF(AF101="nulla",0,-1))</f>
        <v>-1</v>
      </c>
      <c r="AG238" s="40" t="n">
        <f aca="false">IF(AG101=AG$149,4,IF(AG101="nulla",0,-1))</f>
        <v>-1</v>
      </c>
      <c r="AH238" s="40" t="n">
        <f aca="false">IF(AH101=AH$149,4,IF(AH101="nulla",0,-1))</f>
        <v>-1</v>
      </c>
      <c r="AI238" s="40" t="n">
        <f aca="false">IF(AI101=AI$149,4,IF(AI101="nulla",0,-1))</f>
        <v>-1</v>
      </c>
      <c r="AJ238" s="40" t="n">
        <f aca="false">IF(AJ101=AJ$149,4,IF(AJ101="nulla",0,-1))</f>
        <v>-1</v>
      </c>
      <c r="AK238" s="40" t="n">
        <f aca="false">IF(AK101=AK$149,4,IF(AK101="nulla",0,-1))</f>
        <v>-1</v>
      </c>
      <c r="AL238" s="40" t="n">
        <f aca="false">IF(AL101=AL$149,4,IF(AL101="nulla",0,-1))</f>
        <v>-1</v>
      </c>
      <c r="AM238" s="40" t="n">
        <f aca="false">IF(AM101=AM$149,4,IF(AM101="nulla",0,-1))</f>
        <v>-1</v>
      </c>
      <c r="AN238" s="40" t="n">
        <f aca="false">IF(AN101=AN$149,4,IF(AN101="nulla",0,-1))</f>
        <v>-1</v>
      </c>
      <c r="AO238" s="40" t="n">
        <f aca="false">IF(AO101=AO$149,4,IF(AO101="nulla",0,-1))</f>
        <v>-1</v>
      </c>
      <c r="AP238" s="40" t="n">
        <f aca="false">IF(AP101=AP$149,4,IF(AP101="nulla",0,-1))</f>
        <v>-1</v>
      </c>
      <c r="AQ238" s="40" t="n">
        <f aca="false">IF(AQ101=AQ$149,4,IF(AQ101="nulla",0,-1))</f>
        <v>-1</v>
      </c>
      <c r="AR238" s="40" t="n">
        <f aca="false">IF(AR101=AR$149,4,IF(AR101="nulla",0,-1))</f>
        <v>-1</v>
      </c>
      <c r="AS238" s="40" t="n">
        <f aca="false">IF(AS101=AS$149,4,IF(AS101="nulla",0,-1))</f>
        <v>-1</v>
      </c>
      <c r="AT238" s="40" t="n">
        <f aca="false">IF(AT101=AT$149,4,IF(AT101="nulla",0,-1))</f>
        <v>-1</v>
      </c>
      <c r="AU238" s="40" t="n">
        <f aca="false">IF(AU101=AU$149,4,IF(AU101="nulla",0,-1))</f>
        <v>-1</v>
      </c>
      <c r="AV238" s="40" t="n">
        <f aca="false">IF(AV101=AV$149,4,IF(AV101="nulla",0,-1))</f>
        <v>-1</v>
      </c>
      <c r="AW238" s="40" t="n">
        <f aca="false">IF(AW101=AW$149,4,IF(AW101="nulla",0,-1))</f>
        <v>-1</v>
      </c>
      <c r="AX238" s="40" t="n">
        <f aca="false">IF(AX101=AX$149,4,IF(AX101="nulla",0,-1))</f>
        <v>-1</v>
      </c>
      <c r="AY238" s="40" t="n">
        <f aca="false">IF(AY101=AY$149,4,IF(AY101="nulla",0,-1))</f>
        <v>-1</v>
      </c>
      <c r="AZ238" s="40" t="n">
        <f aca="false">IF(AZ101=AZ$149,4,IF(AZ101="nulla",0,-1))</f>
        <v>-1</v>
      </c>
      <c r="BA238" s="40" t="n">
        <f aca="false">IF(BA101=BA$149,4,IF(BA101="nulla",0,-1))</f>
        <v>-1</v>
      </c>
      <c r="BB238" s="40" t="n">
        <f aca="false">IF(BB101=BB$149,4,IF(BB101="nulla",0,-1))</f>
        <v>-1</v>
      </c>
      <c r="BC238" s="40" t="n">
        <f aca="false">IF(BC101=BC$149,4,IF(BC101="nulla",0,-1))</f>
        <v>-1</v>
      </c>
      <c r="BD238" s="0" t="n">
        <f aca="false">SUM(F238:BC238)</f>
        <v>-50</v>
      </c>
    </row>
    <row r="239" customFormat="false" ht="13.2" hidden="false" customHeight="false" outlineLevel="0" collapsed="false">
      <c r="A239" s="0" t="n">
        <f aca="false">A102</f>
        <v>90</v>
      </c>
      <c r="B239" s="39" t="n">
        <f aca="false">B102</f>
        <v>0</v>
      </c>
      <c r="C239" s="39" t="n">
        <f aca="false">C102</f>
        <v>0</v>
      </c>
      <c r="D239" s="39" t="n">
        <f aca="false">D102</f>
        <v>0</v>
      </c>
      <c r="E239" s="39" t="n">
        <f aca="false">E102</f>
        <v>0</v>
      </c>
      <c r="F239" s="40" t="n">
        <f aca="false">IF(F102=F$149,4,IF(F102="nulla",0,-1))</f>
        <v>-1</v>
      </c>
      <c r="G239" s="40" t="n">
        <f aca="false">IF(G102=G$149,4,IF(G102="nulla",0,-1))</f>
        <v>-1</v>
      </c>
      <c r="H239" s="40" t="n">
        <f aca="false">IF(H102=H$149,4,IF(H102="nulla",0,-1))</f>
        <v>-1</v>
      </c>
      <c r="I239" s="40" t="n">
        <f aca="false">IF(I102=I$149,4,IF(I102="nulla",0,-1))</f>
        <v>-1</v>
      </c>
      <c r="J239" s="40" t="n">
        <f aca="false">IF(J102=J$149,4,IF(J102="nulla",0,-1))</f>
        <v>-1</v>
      </c>
      <c r="K239" s="40" t="n">
        <f aca="false">IF(K102=K$149,4,IF(K102="nulla",0,-1))</f>
        <v>-1</v>
      </c>
      <c r="L239" s="40" t="n">
        <f aca="false">IF(L102=L$149,4,IF(L102="nulla",0,-1))</f>
        <v>-1</v>
      </c>
      <c r="M239" s="40" t="n">
        <f aca="false">IF(M102=M$149,4,IF(M102="nulla",0,-1))</f>
        <v>-1</v>
      </c>
      <c r="N239" s="40" t="n">
        <f aca="false">IF(N102=N$149,4,IF(N102="nulla",0,-1))</f>
        <v>-1</v>
      </c>
      <c r="O239" s="40" t="n">
        <f aca="false">IF(O102=O$149,4,IF(O102="nulla",0,-1))</f>
        <v>-1</v>
      </c>
      <c r="P239" s="40" t="n">
        <f aca="false">IF(P102=P$149,4,IF(P102="nulla",0,-1))</f>
        <v>-1</v>
      </c>
      <c r="Q239" s="40" t="n">
        <f aca="false">IF(Q102=Q$149,4,IF(Q102="nulla",0,-1))</f>
        <v>-1</v>
      </c>
      <c r="R239" s="40" t="n">
        <f aca="false">IF(R102=R$149,4,IF(R102="nulla",0,-1))</f>
        <v>-1</v>
      </c>
      <c r="S239" s="40" t="n">
        <f aca="false">IF(S102=S$149,4,IF(S102="nulla",0,-1))</f>
        <v>-1</v>
      </c>
      <c r="T239" s="40" t="n">
        <f aca="false">IF(T102=T$149,4,IF(T102="nulla",0,-1))</f>
        <v>-1</v>
      </c>
      <c r="U239" s="40" t="n">
        <f aca="false">IF(U102=U$149,4,IF(U102="nulla",0,-1))</f>
        <v>-1</v>
      </c>
      <c r="V239" s="40" t="n">
        <f aca="false">IF(V102=V$149,4,IF(V102="nulla",0,-1))</f>
        <v>-1</v>
      </c>
      <c r="W239" s="40" t="n">
        <f aca="false">IF(W102=W$149,4,IF(W102="nulla",0,-1))</f>
        <v>-1</v>
      </c>
      <c r="X239" s="40" t="n">
        <f aca="false">IF(X102=X$149,4,IF(X102="nulla",0,-1))</f>
        <v>-1</v>
      </c>
      <c r="Y239" s="40" t="n">
        <f aca="false">IF(Y102=Y$149,4,IF(Y102="nulla",0,-1))</f>
        <v>-1</v>
      </c>
      <c r="Z239" s="40" t="n">
        <f aca="false">IF(Z102=Z$149,4,IF(Z102="nulla",0,-1))</f>
        <v>-1</v>
      </c>
      <c r="AA239" s="40" t="n">
        <f aca="false">IF(AA102=AA$149,4,IF(AA102="nulla",0,-1))</f>
        <v>-1</v>
      </c>
      <c r="AB239" s="40" t="n">
        <f aca="false">IF(AB102=AB$149,4,IF(AB102="nulla",0,-1))</f>
        <v>-1</v>
      </c>
      <c r="AC239" s="40" t="n">
        <f aca="false">IF(AC102=AC$149,4,IF(AC102="nulla",0,-1))</f>
        <v>-1</v>
      </c>
      <c r="AD239" s="40" t="n">
        <f aca="false">IF(AD102=AD$149,4,IF(AD102="nulla",0,-1))</f>
        <v>-1</v>
      </c>
      <c r="AE239" s="40" t="n">
        <f aca="false">IF(AE102=AE$149,4,IF(AE102="nulla",0,-1))</f>
        <v>-1</v>
      </c>
      <c r="AF239" s="40" t="n">
        <f aca="false">IF(AF102=AF$149,4,IF(AF102="nulla",0,-1))</f>
        <v>-1</v>
      </c>
      <c r="AG239" s="40" t="n">
        <f aca="false">IF(AG102=AG$149,4,IF(AG102="nulla",0,-1))</f>
        <v>-1</v>
      </c>
      <c r="AH239" s="40" t="n">
        <f aca="false">IF(AH102=AH$149,4,IF(AH102="nulla",0,-1))</f>
        <v>-1</v>
      </c>
      <c r="AI239" s="40" t="n">
        <f aca="false">IF(AI102=AI$149,4,IF(AI102="nulla",0,-1))</f>
        <v>-1</v>
      </c>
      <c r="AJ239" s="40" t="n">
        <f aca="false">IF(AJ102=AJ$149,4,IF(AJ102="nulla",0,-1))</f>
        <v>-1</v>
      </c>
      <c r="AK239" s="40" t="n">
        <f aca="false">IF(AK102=AK$149,4,IF(AK102="nulla",0,-1))</f>
        <v>-1</v>
      </c>
      <c r="AL239" s="40" t="n">
        <f aca="false">IF(AL102=AL$149,4,IF(AL102="nulla",0,-1))</f>
        <v>-1</v>
      </c>
      <c r="AM239" s="40" t="n">
        <f aca="false">IF(AM102=AM$149,4,IF(AM102="nulla",0,-1))</f>
        <v>-1</v>
      </c>
      <c r="AN239" s="40" t="n">
        <f aca="false">IF(AN102=AN$149,4,IF(AN102="nulla",0,-1))</f>
        <v>-1</v>
      </c>
      <c r="AO239" s="40" t="n">
        <f aca="false">IF(AO102=AO$149,4,IF(AO102="nulla",0,-1))</f>
        <v>-1</v>
      </c>
      <c r="AP239" s="40" t="n">
        <f aca="false">IF(AP102=AP$149,4,IF(AP102="nulla",0,-1))</f>
        <v>-1</v>
      </c>
      <c r="AQ239" s="40" t="n">
        <f aca="false">IF(AQ102=AQ$149,4,IF(AQ102="nulla",0,-1))</f>
        <v>-1</v>
      </c>
      <c r="AR239" s="40" t="n">
        <f aca="false">IF(AR102=AR$149,4,IF(AR102="nulla",0,-1))</f>
        <v>-1</v>
      </c>
      <c r="AS239" s="40" t="n">
        <f aca="false">IF(AS102=AS$149,4,IF(AS102="nulla",0,-1))</f>
        <v>-1</v>
      </c>
      <c r="AT239" s="40" t="n">
        <f aca="false">IF(AT102=AT$149,4,IF(AT102="nulla",0,-1))</f>
        <v>-1</v>
      </c>
      <c r="AU239" s="40" t="n">
        <f aca="false">IF(AU102=AU$149,4,IF(AU102="nulla",0,-1))</f>
        <v>-1</v>
      </c>
      <c r="AV239" s="40" t="n">
        <f aca="false">IF(AV102=AV$149,4,IF(AV102="nulla",0,-1))</f>
        <v>-1</v>
      </c>
      <c r="AW239" s="40" t="n">
        <f aca="false">IF(AW102=AW$149,4,IF(AW102="nulla",0,-1))</f>
        <v>-1</v>
      </c>
      <c r="AX239" s="40" t="n">
        <f aca="false">IF(AX102=AX$149,4,IF(AX102="nulla",0,-1))</f>
        <v>-1</v>
      </c>
      <c r="AY239" s="40" t="n">
        <f aca="false">IF(AY102=AY$149,4,IF(AY102="nulla",0,-1))</f>
        <v>-1</v>
      </c>
      <c r="AZ239" s="40" t="n">
        <f aca="false">IF(AZ102=AZ$149,4,IF(AZ102="nulla",0,-1))</f>
        <v>-1</v>
      </c>
      <c r="BA239" s="40" t="n">
        <f aca="false">IF(BA102=BA$149,4,IF(BA102="nulla",0,-1))</f>
        <v>-1</v>
      </c>
      <c r="BB239" s="40" t="n">
        <f aca="false">IF(BB102=BB$149,4,IF(BB102="nulla",0,-1))</f>
        <v>-1</v>
      </c>
      <c r="BC239" s="40" t="n">
        <f aca="false">IF(BC102=BC$149,4,IF(BC102="nulla",0,-1))</f>
        <v>-1</v>
      </c>
      <c r="BD239" s="0" t="n">
        <f aca="false">SUM(F239:BC239)</f>
        <v>-50</v>
      </c>
    </row>
    <row r="240" customFormat="false" ht="13.2" hidden="false" customHeight="false" outlineLevel="0" collapsed="false">
      <c r="A240" s="0" t="n">
        <f aca="false">A103</f>
        <v>91</v>
      </c>
      <c r="B240" s="39" t="n">
        <f aca="false">B103</f>
        <v>0</v>
      </c>
      <c r="C240" s="39" t="n">
        <f aca="false">C103</f>
        <v>0</v>
      </c>
      <c r="D240" s="39" t="n">
        <f aca="false">D103</f>
        <v>0</v>
      </c>
      <c r="E240" s="39" t="n">
        <f aca="false">E103</f>
        <v>0</v>
      </c>
      <c r="F240" s="40" t="n">
        <f aca="false">IF(F103=F$149,4,IF(F103="nulla",0,-1))</f>
        <v>-1</v>
      </c>
      <c r="G240" s="40" t="n">
        <f aca="false">IF(G103=G$149,4,IF(G103="nulla",0,-1))</f>
        <v>-1</v>
      </c>
      <c r="H240" s="40" t="n">
        <f aca="false">IF(H103=H$149,4,IF(H103="nulla",0,-1))</f>
        <v>-1</v>
      </c>
      <c r="I240" s="40" t="n">
        <f aca="false">IF(I103=I$149,4,IF(I103="nulla",0,-1))</f>
        <v>-1</v>
      </c>
      <c r="J240" s="40" t="n">
        <f aca="false">IF(J103=J$149,4,IF(J103="nulla",0,-1))</f>
        <v>-1</v>
      </c>
      <c r="K240" s="40" t="n">
        <f aca="false">IF(K103=K$149,4,IF(K103="nulla",0,-1))</f>
        <v>-1</v>
      </c>
      <c r="L240" s="40" t="n">
        <f aca="false">IF(L103=L$149,4,IF(L103="nulla",0,-1))</f>
        <v>-1</v>
      </c>
      <c r="M240" s="40" t="n">
        <f aca="false">IF(M103=M$149,4,IF(M103="nulla",0,-1))</f>
        <v>-1</v>
      </c>
      <c r="N240" s="40" t="n">
        <f aca="false">IF(N103=N$149,4,IF(N103="nulla",0,-1))</f>
        <v>-1</v>
      </c>
      <c r="O240" s="40" t="n">
        <f aca="false">IF(O103=O$149,4,IF(O103="nulla",0,-1))</f>
        <v>-1</v>
      </c>
      <c r="P240" s="40" t="n">
        <f aca="false">IF(P103=P$149,4,IF(P103="nulla",0,-1))</f>
        <v>-1</v>
      </c>
      <c r="Q240" s="40" t="n">
        <f aca="false">IF(Q103=Q$149,4,IF(Q103="nulla",0,-1))</f>
        <v>-1</v>
      </c>
      <c r="R240" s="40" t="n">
        <f aca="false">IF(R103=R$149,4,IF(R103="nulla",0,-1))</f>
        <v>-1</v>
      </c>
      <c r="S240" s="40" t="n">
        <f aca="false">IF(S103=S$149,4,IF(S103="nulla",0,-1))</f>
        <v>-1</v>
      </c>
      <c r="T240" s="40" t="n">
        <f aca="false">IF(T103=T$149,4,IF(T103="nulla",0,-1))</f>
        <v>-1</v>
      </c>
      <c r="U240" s="40" t="n">
        <f aca="false">IF(U103=U$149,4,IF(U103="nulla",0,-1))</f>
        <v>-1</v>
      </c>
      <c r="V240" s="40" t="n">
        <f aca="false">IF(V103=V$149,4,IF(V103="nulla",0,-1))</f>
        <v>-1</v>
      </c>
      <c r="W240" s="40" t="n">
        <f aca="false">IF(W103=W$149,4,IF(W103="nulla",0,-1))</f>
        <v>-1</v>
      </c>
      <c r="X240" s="40" t="n">
        <f aca="false">IF(X103=X$149,4,IF(X103="nulla",0,-1))</f>
        <v>-1</v>
      </c>
      <c r="Y240" s="40" t="n">
        <f aca="false">IF(Y103=Y$149,4,IF(Y103="nulla",0,-1))</f>
        <v>-1</v>
      </c>
      <c r="Z240" s="40" t="n">
        <f aca="false">IF(Z103=Z$149,4,IF(Z103="nulla",0,-1))</f>
        <v>-1</v>
      </c>
      <c r="AA240" s="40" t="n">
        <f aca="false">IF(AA103=AA$149,4,IF(AA103="nulla",0,-1))</f>
        <v>-1</v>
      </c>
      <c r="AB240" s="40" t="n">
        <f aca="false">IF(AB103=AB$149,4,IF(AB103="nulla",0,-1))</f>
        <v>-1</v>
      </c>
      <c r="AC240" s="40" t="n">
        <f aca="false">IF(AC103=AC$149,4,IF(AC103="nulla",0,-1))</f>
        <v>-1</v>
      </c>
      <c r="AD240" s="40" t="n">
        <f aca="false">IF(AD103=AD$149,4,IF(AD103="nulla",0,-1))</f>
        <v>-1</v>
      </c>
      <c r="AE240" s="40" t="n">
        <f aca="false">IF(AE103=AE$149,4,IF(AE103="nulla",0,-1))</f>
        <v>-1</v>
      </c>
      <c r="AF240" s="40" t="n">
        <f aca="false">IF(AF103=AF$149,4,IF(AF103="nulla",0,-1))</f>
        <v>-1</v>
      </c>
      <c r="AG240" s="40" t="n">
        <f aca="false">IF(AG103=AG$149,4,IF(AG103="nulla",0,-1))</f>
        <v>-1</v>
      </c>
      <c r="AH240" s="40" t="n">
        <f aca="false">IF(AH103=AH$149,4,IF(AH103="nulla",0,-1))</f>
        <v>-1</v>
      </c>
      <c r="AI240" s="40" t="n">
        <f aca="false">IF(AI103=AI$149,4,IF(AI103="nulla",0,-1))</f>
        <v>-1</v>
      </c>
      <c r="AJ240" s="40" t="n">
        <f aca="false">IF(AJ103=AJ$149,4,IF(AJ103="nulla",0,-1))</f>
        <v>-1</v>
      </c>
      <c r="AK240" s="40" t="n">
        <f aca="false">IF(AK103=AK$149,4,IF(AK103="nulla",0,-1))</f>
        <v>-1</v>
      </c>
      <c r="AL240" s="40" t="n">
        <f aca="false">IF(AL103=AL$149,4,IF(AL103="nulla",0,-1))</f>
        <v>-1</v>
      </c>
      <c r="AM240" s="40" t="n">
        <f aca="false">IF(AM103=AM$149,4,IF(AM103="nulla",0,-1))</f>
        <v>-1</v>
      </c>
      <c r="AN240" s="40" t="n">
        <f aca="false">IF(AN103=AN$149,4,IF(AN103="nulla",0,-1))</f>
        <v>-1</v>
      </c>
      <c r="AO240" s="40" t="n">
        <f aca="false">IF(AO103=AO$149,4,IF(AO103="nulla",0,-1))</f>
        <v>-1</v>
      </c>
      <c r="AP240" s="40" t="n">
        <f aca="false">IF(AP103=AP$149,4,IF(AP103="nulla",0,-1))</f>
        <v>-1</v>
      </c>
      <c r="AQ240" s="40" t="n">
        <f aca="false">IF(AQ103=AQ$149,4,IF(AQ103="nulla",0,-1))</f>
        <v>-1</v>
      </c>
      <c r="AR240" s="40" t="n">
        <f aca="false">IF(AR103=AR$149,4,IF(AR103="nulla",0,-1))</f>
        <v>-1</v>
      </c>
      <c r="AS240" s="40" t="n">
        <f aca="false">IF(AS103=AS$149,4,IF(AS103="nulla",0,-1))</f>
        <v>-1</v>
      </c>
      <c r="AT240" s="40" t="n">
        <f aca="false">IF(AT103=AT$149,4,IF(AT103="nulla",0,-1))</f>
        <v>-1</v>
      </c>
      <c r="AU240" s="40" t="n">
        <f aca="false">IF(AU103=AU$149,4,IF(AU103="nulla",0,-1))</f>
        <v>-1</v>
      </c>
      <c r="AV240" s="40" t="n">
        <f aca="false">IF(AV103=AV$149,4,IF(AV103="nulla",0,-1))</f>
        <v>-1</v>
      </c>
      <c r="AW240" s="40" t="n">
        <f aca="false">IF(AW103=AW$149,4,IF(AW103="nulla",0,-1))</f>
        <v>-1</v>
      </c>
      <c r="AX240" s="40" t="n">
        <f aca="false">IF(AX103=AX$149,4,IF(AX103="nulla",0,-1))</f>
        <v>-1</v>
      </c>
      <c r="AY240" s="40" t="n">
        <f aca="false">IF(AY103=AY$149,4,IF(AY103="nulla",0,-1))</f>
        <v>-1</v>
      </c>
      <c r="AZ240" s="40" t="n">
        <f aca="false">IF(AZ103=AZ$149,4,IF(AZ103="nulla",0,-1))</f>
        <v>-1</v>
      </c>
      <c r="BA240" s="40" t="n">
        <f aca="false">IF(BA103=BA$149,4,IF(BA103="nulla",0,-1))</f>
        <v>-1</v>
      </c>
      <c r="BB240" s="40" t="n">
        <f aca="false">IF(BB103=BB$149,4,IF(BB103="nulla",0,-1))</f>
        <v>-1</v>
      </c>
      <c r="BC240" s="40" t="n">
        <f aca="false">IF(BC103=BC$149,4,IF(BC103="nulla",0,-1))</f>
        <v>-1</v>
      </c>
      <c r="BD240" s="0" t="n">
        <f aca="false">SUM(F240:BC240)</f>
        <v>-50</v>
      </c>
    </row>
    <row r="241" customFormat="false" ht="13.2" hidden="false" customHeight="false" outlineLevel="0" collapsed="false">
      <c r="A241" s="0" t="n">
        <f aca="false">A104</f>
        <v>92</v>
      </c>
      <c r="B241" s="39" t="n">
        <f aca="false">B104</f>
        <v>0</v>
      </c>
      <c r="C241" s="39" t="n">
        <f aca="false">C104</f>
        <v>0</v>
      </c>
      <c r="D241" s="39" t="n">
        <f aca="false">D104</f>
        <v>0</v>
      </c>
      <c r="E241" s="39" t="n">
        <f aca="false">E104</f>
        <v>0</v>
      </c>
      <c r="F241" s="40" t="n">
        <f aca="false">IF(F104=F$149,4,IF(F104="nulla",0,-1))</f>
        <v>-1</v>
      </c>
      <c r="G241" s="40" t="n">
        <f aca="false">IF(G104=G$149,4,IF(G104="nulla",0,-1))</f>
        <v>-1</v>
      </c>
      <c r="H241" s="40" t="n">
        <f aca="false">IF(H104=H$149,4,IF(H104="nulla",0,-1))</f>
        <v>-1</v>
      </c>
      <c r="I241" s="40" t="n">
        <f aca="false">IF(I104=I$149,4,IF(I104="nulla",0,-1))</f>
        <v>-1</v>
      </c>
      <c r="J241" s="40" t="n">
        <f aca="false">IF(J104=J$149,4,IF(J104="nulla",0,-1))</f>
        <v>-1</v>
      </c>
      <c r="K241" s="40" t="n">
        <f aca="false">IF(K104=K$149,4,IF(K104="nulla",0,-1))</f>
        <v>-1</v>
      </c>
      <c r="L241" s="40" t="n">
        <f aca="false">IF(L104=L$149,4,IF(L104="nulla",0,-1))</f>
        <v>-1</v>
      </c>
      <c r="M241" s="40" t="n">
        <f aca="false">IF(M104=M$149,4,IF(M104="nulla",0,-1))</f>
        <v>-1</v>
      </c>
      <c r="N241" s="40" t="n">
        <f aca="false">IF(N104=N$149,4,IF(N104="nulla",0,-1))</f>
        <v>-1</v>
      </c>
      <c r="O241" s="40" t="n">
        <f aca="false">IF(O104=O$149,4,IF(O104="nulla",0,-1))</f>
        <v>-1</v>
      </c>
      <c r="P241" s="40" t="n">
        <f aca="false">IF(P104=P$149,4,IF(P104="nulla",0,-1))</f>
        <v>-1</v>
      </c>
      <c r="Q241" s="40" t="n">
        <f aca="false">IF(Q104=Q$149,4,IF(Q104="nulla",0,-1))</f>
        <v>-1</v>
      </c>
      <c r="R241" s="40" t="n">
        <f aca="false">IF(R104=R$149,4,IF(R104="nulla",0,-1))</f>
        <v>-1</v>
      </c>
      <c r="S241" s="40" t="n">
        <f aca="false">IF(S104=S$149,4,IF(S104="nulla",0,-1))</f>
        <v>-1</v>
      </c>
      <c r="T241" s="40" t="n">
        <f aca="false">IF(T104=T$149,4,IF(T104="nulla",0,-1))</f>
        <v>-1</v>
      </c>
      <c r="U241" s="40" t="n">
        <f aca="false">IF(U104=U$149,4,IF(U104="nulla",0,-1))</f>
        <v>-1</v>
      </c>
      <c r="V241" s="40" t="n">
        <f aca="false">IF(V104=V$149,4,IF(V104="nulla",0,-1))</f>
        <v>-1</v>
      </c>
      <c r="W241" s="40" t="n">
        <f aca="false">IF(W104=W$149,4,IF(W104="nulla",0,-1))</f>
        <v>-1</v>
      </c>
      <c r="X241" s="40" t="n">
        <f aca="false">IF(X104=X$149,4,IF(X104="nulla",0,-1))</f>
        <v>-1</v>
      </c>
      <c r="Y241" s="40" t="n">
        <f aca="false">IF(Y104=Y$149,4,IF(Y104="nulla",0,-1))</f>
        <v>-1</v>
      </c>
      <c r="Z241" s="40" t="n">
        <f aca="false">IF(Z104=Z$149,4,IF(Z104="nulla",0,-1))</f>
        <v>-1</v>
      </c>
      <c r="AA241" s="40" t="n">
        <f aca="false">IF(AA104=AA$149,4,IF(AA104="nulla",0,-1))</f>
        <v>-1</v>
      </c>
      <c r="AB241" s="40" t="n">
        <f aca="false">IF(AB104=AB$149,4,IF(AB104="nulla",0,-1))</f>
        <v>-1</v>
      </c>
      <c r="AC241" s="40" t="n">
        <f aca="false">IF(AC104=AC$149,4,IF(AC104="nulla",0,-1))</f>
        <v>-1</v>
      </c>
      <c r="AD241" s="40" t="n">
        <f aca="false">IF(AD104=AD$149,4,IF(AD104="nulla",0,-1))</f>
        <v>-1</v>
      </c>
      <c r="AE241" s="40" t="n">
        <f aca="false">IF(AE104=AE$149,4,IF(AE104="nulla",0,-1))</f>
        <v>-1</v>
      </c>
      <c r="AF241" s="40" t="n">
        <f aca="false">IF(AF104=AF$149,4,IF(AF104="nulla",0,-1))</f>
        <v>-1</v>
      </c>
      <c r="AG241" s="40" t="n">
        <f aca="false">IF(AG104=AG$149,4,IF(AG104="nulla",0,-1))</f>
        <v>-1</v>
      </c>
      <c r="AH241" s="40" t="n">
        <f aca="false">IF(AH104=AH$149,4,IF(AH104="nulla",0,-1))</f>
        <v>-1</v>
      </c>
      <c r="AI241" s="40" t="n">
        <f aca="false">IF(AI104=AI$149,4,IF(AI104="nulla",0,-1))</f>
        <v>-1</v>
      </c>
      <c r="AJ241" s="40" t="n">
        <f aca="false">IF(AJ104=AJ$149,4,IF(AJ104="nulla",0,-1))</f>
        <v>-1</v>
      </c>
      <c r="AK241" s="40" t="n">
        <f aca="false">IF(AK104=AK$149,4,IF(AK104="nulla",0,-1))</f>
        <v>-1</v>
      </c>
      <c r="AL241" s="40" t="n">
        <f aca="false">IF(AL104=AL$149,4,IF(AL104="nulla",0,-1))</f>
        <v>-1</v>
      </c>
      <c r="AM241" s="40" t="n">
        <f aca="false">IF(AM104=AM$149,4,IF(AM104="nulla",0,-1))</f>
        <v>-1</v>
      </c>
      <c r="AN241" s="40" t="n">
        <f aca="false">IF(AN104=AN$149,4,IF(AN104="nulla",0,-1))</f>
        <v>-1</v>
      </c>
      <c r="AO241" s="40" t="n">
        <f aca="false">IF(AO104=AO$149,4,IF(AO104="nulla",0,-1))</f>
        <v>-1</v>
      </c>
      <c r="AP241" s="40" t="n">
        <f aca="false">IF(AP104=AP$149,4,IF(AP104="nulla",0,-1))</f>
        <v>-1</v>
      </c>
      <c r="AQ241" s="40" t="n">
        <f aca="false">IF(AQ104=AQ$149,4,IF(AQ104="nulla",0,-1))</f>
        <v>-1</v>
      </c>
      <c r="AR241" s="40" t="n">
        <f aca="false">IF(AR104=AR$149,4,IF(AR104="nulla",0,-1))</f>
        <v>-1</v>
      </c>
      <c r="AS241" s="40" t="n">
        <f aca="false">IF(AS104=AS$149,4,IF(AS104="nulla",0,-1))</f>
        <v>-1</v>
      </c>
      <c r="AT241" s="40" t="n">
        <f aca="false">IF(AT104=AT$149,4,IF(AT104="nulla",0,-1))</f>
        <v>-1</v>
      </c>
      <c r="AU241" s="40" t="n">
        <f aca="false">IF(AU104=AU$149,4,IF(AU104="nulla",0,-1))</f>
        <v>-1</v>
      </c>
      <c r="AV241" s="40" t="n">
        <f aca="false">IF(AV104=AV$149,4,IF(AV104="nulla",0,-1))</f>
        <v>-1</v>
      </c>
      <c r="AW241" s="40" t="n">
        <f aca="false">IF(AW104=AW$149,4,IF(AW104="nulla",0,-1))</f>
        <v>-1</v>
      </c>
      <c r="AX241" s="40" t="n">
        <f aca="false">IF(AX104=AX$149,4,IF(AX104="nulla",0,-1))</f>
        <v>-1</v>
      </c>
      <c r="AY241" s="40" t="n">
        <f aca="false">IF(AY104=AY$149,4,IF(AY104="nulla",0,-1))</f>
        <v>-1</v>
      </c>
      <c r="AZ241" s="40" t="n">
        <f aca="false">IF(AZ104=AZ$149,4,IF(AZ104="nulla",0,-1))</f>
        <v>-1</v>
      </c>
      <c r="BA241" s="40" t="n">
        <f aca="false">IF(BA104=BA$149,4,IF(BA104="nulla",0,-1))</f>
        <v>-1</v>
      </c>
      <c r="BB241" s="40" t="n">
        <f aca="false">IF(BB104=BB$149,4,IF(BB104="nulla",0,-1))</f>
        <v>-1</v>
      </c>
      <c r="BC241" s="40" t="n">
        <f aca="false">IF(BC104=BC$149,4,IF(BC104="nulla",0,-1))</f>
        <v>-1</v>
      </c>
      <c r="BD241" s="0" t="n">
        <f aca="false">SUM(F241:BC241)</f>
        <v>-50</v>
      </c>
    </row>
    <row r="242" customFormat="false" ht="13.2" hidden="false" customHeight="false" outlineLevel="0" collapsed="false">
      <c r="A242" s="0" t="n">
        <f aca="false">A105</f>
        <v>93</v>
      </c>
      <c r="B242" s="39" t="n">
        <f aca="false">B105</f>
        <v>0</v>
      </c>
      <c r="C242" s="39" t="n">
        <f aca="false">C105</f>
        <v>0</v>
      </c>
      <c r="D242" s="39" t="n">
        <f aca="false">D105</f>
        <v>0</v>
      </c>
      <c r="E242" s="39" t="n">
        <f aca="false">E105</f>
        <v>0</v>
      </c>
      <c r="F242" s="40" t="n">
        <f aca="false">IF(F105=F$149,4,IF(F105="nulla",0,-1))</f>
        <v>-1</v>
      </c>
      <c r="G242" s="40" t="n">
        <f aca="false">IF(G105=G$149,4,IF(G105="nulla",0,-1))</f>
        <v>-1</v>
      </c>
      <c r="H242" s="40" t="n">
        <f aca="false">IF(H105=H$149,4,IF(H105="nulla",0,-1))</f>
        <v>-1</v>
      </c>
      <c r="I242" s="40" t="n">
        <f aca="false">IF(I105=I$149,4,IF(I105="nulla",0,-1))</f>
        <v>-1</v>
      </c>
      <c r="J242" s="40" t="n">
        <f aca="false">IF(J105=J$149,4,IF(J105="nulla",0,-1))</f>
        <v>-1</v>
      </c>
      <c r="K242" s="40" t="n">
        <f aca="false">IF(K105=K$149,4,IF(K105="nulla",0,-1))</f>
        <v>-1</v>
      </c>
      <c r="L242" s="40" t="n">
        <f aca="false">IF(L105=L$149,4,IF(L105="nulla",0,-1))</f>
        <v>-1</v>
      </c>
      <c r="M242" s="40" t="n">
        <f aca="false">IF(M105=M$149,4,IF(M105="nulla",0,-1))</f>
        <v>-1</v>
      </c>
      <c r="N242" s="40" t="n">
        <f aca="false">IF(N105=N$149,4,IF(N105="nulla",0,-1))</f>
        <v>-1</v>
      </c>
      <c r="O242" s="40" t="n">
        <f aca="false">IF(O105=O$149,4,IF(O105="nulla",0,-1))</f>
        <v>-1</v>
      </c>
      <c r="P242" s="40" t="n">
        <f aca="false">IF(P105=P$149,4,IF(P105="nulla",0,-1))</f>
        <v>-1</v>
      </c>
      <c r="Q242" s="40" t="n">
        <f aca="false">IF(Q105=Q$149,4,IF(Q105="nulla",0,-1))</f>
        <v>-1</v>
      </c>
      <c r="R242" s="40" t="n">
        <f aca="false">IF(R105=R$149,4,IF(R105="nulla",0,-1))</f>
        <v>-1</v>
      </c>
      <c r="S242" s="40" t="n">
        <f aca="false">IF(S105=S$149,4,IF(S105="nulla",0,-1))</f>
        <v>-1</v>
      </c>
      <c r="T242" s="40" t="n">
        <f aca="false">IF(T105=T$149,4,IF(T105="nulla",0,-1))</f>
        <v>-1</v>
      </c>
      <c r="U242" s="40" t="n">
        <f aca="false">IF(U105=U$149,4,IF(U105="nulla",0,-1))</f>
        <v>-1</v>
      </c>
      <c r="V242" s="40" t="n">
        <f aca="false">IF(V105=V$149,4,IF(V105="nulla",0,-1))</f>
        <v>-1</v>
      </c>
      <c r="W242" s="40" t="n">
        <f aca="false">IF(W105=W$149,4,IF(W105="nulla",0,-1))</f>
        <v>-1</v>
      </c>
      <c r="X242" s="40" t="n">
        <f aca="false">IF(X105=X$149,4,IF(X105="nulla",0,-1))</f>
        <v>-1</v>
      </c>
      <c r="Y242" s="40" t="n">
        <f aca="false">IF(Y105=Y$149,4,IF(Y105="nulla",0,-1))</f>
        <v>-1</v>
      </c>
      <c r="Z242" s="40" t="n">
        <f aca="false">IF(Z105=Z$149,4,IF(Z105="nulla",0,-1))</f>
        <v>-1</v>
      </c>
      <c r="AA242" s="40" t="n">
        <f aca="false">IF(AA105=AA$149,4,IF(AA105="nulla",0,-1))</f>
        <v>-1</v>
      </c>
      <c r="AB242" s="40" t="n">
        <f aca="false">IF(AB105=AB$149,4,IF(AB105="nulla",0,-1))</f>
        <v>-1</v>
      </c>
      <c r="AC242" s="40" t="n">
        <f aca="false">IF(AC105=AC$149,4,IF(AC105="nulla",0,-1))</f>
        <v>-1</v>
      </c>
      <c r="AD242" s="40" t="n">
        <f aca="false">IF(AD105=AD$149,4,IF(AD105="nulla",0,-1))</f>
        <v>-1</v>
      </c>
      <c r="AE242" s="40" t="n">
        <f aca="false">IF(AE105=AE$149,4,IF(AE105="nulla",0,-1))</f>
        <v>-1</v>
      </c>
      <c r="AF242" s="40" t="n">
        <f aca="false">IF(AF105=AF$149,4,IF(AF105="nulla",0,-1))</f>
        <v>-1</v>
      </c>
      <c r="AG242" s="40" t="n">
        <f aca="false">IF(AG105=AG$149,4,IF(AG105="nulla",0,-1))</f>
        <v>-1</v>
      </c>
      <c r="AH242" s="40" t="n">
        <f aca="false">IF(AH105=AH$149,4,IF(AH105="nulla",0,-1))</f>
        <v>-1</v>
      </c>
      <c r="AI242" s="40" t="n">
        <f aca="false">IF(AI105=AI$149,4,IF(AI105="nulla",0,-1))</f>
        <v>-1</v>
      </c>
      <c r="AJ242" s="40" t="n">
        <f aca="false">IF(AJ105=AJ$149,4,IF(AJ105="nulla",0,-1))</f>
        <v>-1</v>
      </c>
      <c r="AK242" s="40" t="n">
        <f aca="false">IF(AK105=AK$149,4,IF(AK105="nulla",0,-1))</f>
        <v>-1</v>
      </c>
      <c r="AL242" s="40" t="n">
        <f aca="false">IF(AL105=AL$149,4,IF(AL105="nulla",0,-1))</f>
        <v>-1</v>
      </c>
      <c r="AM242" s="40" t="n">
        <f aca="false">IF(AM105=AM$149,4,IF(AM105="nulla",0,-1))</f>
        <v>-1</v>
      </c>
      <c r="AN242" s="40" t="n">
        <f aca="false">IF(AN105=AN$149,4,IF(AN105="nulla",0,-1))</f>
        <v>-1</v>
      </c>
      <c r="AO242" s="40" t="n">
        <f aca="false">IF(AO105=AO$149,4,IF(AO105="nulla",0,-1))</f>
        <v>-1</v>
      </c>
      <c r="AP242" s="40" t="n">
        <f aca="false">IF(AP105=AP$149,4,IF(AP105="nulla",0,-1))</f>
        <v>-1</v>
      </c>
      <c r="AQ242" s="40" t="n">
        <f aca="false">IF(AQ105=AQ$149,4,IF(AQ105="nulla",0,-1))</f>
        <v>-1</v>
      </c>
      <c r="AR242" s="40" t="n">
        <f aca="false">IF(AR105=AR$149,4,IF(AR105="nulla",0,-1))</f>
        <v>-1</v>
      </c>
      <c r="AS242" s="40" t="n">
        <f aca="false">IF(AS105=AS$149,4,IF(AS105="nulla",0,-1))</f>
        <v>-1</v>
      </c>
      <c r="AT242" s="40" t="n">
        <f aca="false">IF(AT105=AT$149,4,IF(AT105="nulla",0,-1))</f>
        <v>-1</v>
      </c>
      <c r="AU242" s="40" t="n">
        <f aca="false">IF(AU105=AU$149,4,IF(AU105="nulla",0,-1))</f>
        <v>-1</v>
      </c>
      <c r="AV242" s="40" t="n">
        <f aca="false">IF(AV105=AV$149,4,IF(AV105="nulla",0,-1))</f>
        <v>-1</v>
      </c>
      <c r="AW242" s="40" t="n">
        <f aca="false">IF(AW105=AW$149,4,IF(AW105="nulla",0,-1))</f>
        <v>-1</v>
      </c>
      <c r="AX242" s="40" t="n">
        <f aca="false">IF(AX105=AX$149,4,IF(AX105="nulla",0,-1))</f>
        <v>-1</v>
      </c>
      <c r="AY242" s="40" t="n">
        <f aca="false">IF(AY105=AY$149,4,IF(AY105="nulla",0,-1))</f>
        <v>-1</v>
      </c>
      <c r="AZ242" s="40" t="n">
        <f aca="false">IF(AZ105=AZ$149,4,IF(AZ105="nulla",0,-1))</f>
        <v>-1</v>
      </c>
      <c r="BA242" s="40" t="n">
        <f aca="false">IF(BA105=BA$149,4,IF(BA105="nulla",0,-1))</f>
        <v>-1</v>
      </c>
      <c r="BB242" s="40" t="n">
        <f aca="false">IF(BB105=BB$149,4,IF(BB105="nulla",0,-1))</f>
        <v>-1</v>
      </c>
      <c r="BC242" s="40" t="n">
        <f aca="false">IF(BC105=BC$149,4,IF(BC105="nulla",0,-1))</f>
        <v>-1</v>
      </c>
      <c r="BD242" s="0" t="n">
        <f aca="false">SUM(F242:BC242)</f>
        <v>-50</v>
      </c>
    </row>
    <row r="243" customFormat="false" ht="13.2" hidden="false" customHeight="false" outlineLevel="0" collapsed="false">
      <c r="A243" s="0" t="n">
        <f aca="false">A106</f>
        <v>94</v>
      </c>
      <c r="B243" s="39" t="n">
        <f aca="false">B106</f>
        <v>0</v>
      </c>
      <c r="C243" s="39" t="n">
        <f aca="false">C106</f>
        <v>0</v>
      </c>
      <c r="D243" s="39" t="n">
        <f aca="false">D106</f>
        <v>0</v>
      </c>
      <c r="E243" s="39" t="n">
        <f aca="false">E106</f>
        <v>0</v>
      </c>
      <c r="F243" s="40" t="n">
        <f aca="false">IF(F106=F$149,4,IF(F106="nulla",0,-1))</f>
        <v>-1</v>
      </c>
      <c r="G243" s="40" t="n">
        <f aca="false">IF(G106=G$149,4,IF(G106="nulla",0,-1))</f>
        <v>-1</v>
      </c>
      <c r="H243" s="40" t="n">
        <f aca="false">IF(H106=H$149,4,IF(H106="nulla",0,-1))</f>
        <v>-1</v>
      </c>
      <c r="I243" s="40" t="n">
        <f aca="false">IF(I106=I$149,4,IF(I106="nulla",0,-1))</f>
        <v>-1</v>
      </c>
      <c r="J243" s="40" t="n">
        <f aca="false">IF(J106=J$149,4,IF(J106="nulla",0,-1))</f>
        <v>-1</v>
      </c>
      <c r="K243" s="40" t="n">
        <f aca="false">IF(K106=K$149,4,IF(K106="nulla",0,-1))</f>
        <v>-1</v>
      </c>
      <c r="L243" s="40" t="n">
        <f aca="false">IF(L106=L$149,4,IF(L106="nulla",0,-1))</f>
        <v>-1</v>
      </c>
      <c r="M243" s="40" t="n">
        <f aca="false">IF(M106=M$149,4,IF(M106="nulla",0,-1))</f>
        <v>-1</v>
      </c>
      <c r="N243" s="40" t="n">
        <f aca="false">IF(N106=N$149,4,IF(N106="nulla",0,-1))</f>
        <v>-1</v>
      </c>
      <c r="O243" s="40" t="n">
        <f aca="false">IF(O106=O$149,4,IF(O106="nulla",0,-1))</f>
        <v>-1</v>
      </c>
      <c r="P243" s="40" t="n">
        <f aca="false">IF(P106=P$149,4,IF(P106="nulla",0,-1))</f>
        <v>-1</v>
      </c>
      <c r="Q243" s="40" t="n">
        <f aca="false">IF(Q106=Q$149,4,IF(Q106="nulla",0,-1))</f>
        <v>-1</v>
      </c>
      <c r="R243" s="40" t="n">
        <f aca="false">IF(R106=R$149,4,IF(R106="nulla",0,-1))</f>
        <v>-1</v>
      </c>
      <c r="S243" s="40" t="n">
        <f aca="false">IF(S106=S$149,4,IF(S106="nulla",0,-1))</f>
        <v>-1</v>
      </c>
      <c r="T243" s="40" t="n">
        <f aca="false">IF(T106=T$149,4,IF(T106="nulla",0,-1))</f>
        <v>-1</v>
      </c>
      <c r="U243" s="40" t="n">
        <f aca="false">IF(U106=U$149,4,IF(U106="nulla",0,-1))</f>
        <v>-1</v>
      </c>
      <c r="V243" s="40" t="n">
        <f aca="false">IF(V106=V$149,4,IF(V106="nulla",0,-1))</f>
        <v>-1</v>
      </c>
      <c r="W243" s="40" t="n">
        <f aca="false">IF(W106=W$149,4,IF(W106="nulla",0,-1))</f>
        <v>-1</v>
      </c>
      <c r="X243" s="40" t="n">
        <f aca="false">IF(X106=X$149,4,IF(X106="nulla",0,-1))</f>
        <v>-1</v>
      </c>
      <c r="Y243" s="40" t="n">
        <f aca="false">IF(Y106=Y$149,4,IF(Y106="nulla",0,-1))</f>
        <v>-1</v>
      </c>
      <c r="Z243" s="40" t="n">
        <f aca="false">IF(Z106=Z$149,4,IF(Z106="nulla",0,-1))</f>
        <v>-1</v>
      </c>
      <c r="AA243" s="40" t="n">
        <f aca="false">IF(AA106=AA$149,4,IF(AA106="nulla",0,-1))</f>
        <v>-1</v>
      </c>
      <c r="AB243" s="40" t="n">
        <f aca="false">IF(AB106=AB$149,4,IF(AB106="nulla",0,-1))</f>
        <v>-1</v>
      </c>
      <c r="AC243" s="40" t="n">
        <f aca="false">IF(AC106=AC$149,4,IF(AC106="nulla",0,-1))</f>
        <v>-1</v>
      </c>
      <c r="AD243" s="40" t="n">
        <f aca="false">IF(AD106=AD$149,4,IF(AD106="nulla",0,-1))</f>
        <v>-1</v>
      </c>
      <c r="AE243" s="40" t="n">
        <f aca="false">IF(AE106=AE$149,4,IF(AE106="nulla",0,-1))</f>
        <v>-1</v>
      </c>
      <c r="AF243" s="40" t="n">
        <f aca="false">IF(AF106=AF$149,4,IF(AF106="nulla",0,-1))</f>
        <v>-1</v>
      </c>
      <c r="AG243" s="40" t="n">
        <f aca="false">IF(AG106=AG$149,4,IF(AG106="nulla",0,-1))</f>
        <v>-1</v>
      </c>
      <c r="AH243" s="40" t="n">
        <f aca="false">IF(AH106=AH$149,4,IF(AH106="nulla",0,-1))</f>
        <v>-1</v>
      </c>
      <c r="AI243" s="40" t="n">
        <f aca="false">IF(AI106=AI$149,4,IF(AI106="nulla",0,-1))</f>
        <v>-1</v>
      </c>
      <c r="AJ243" s="40" t="n">
        <f aca="false">IF(AJ106=AJ$149,4,IF(AJ106="nulla",0,-1))</f>
        <v>-1</v>
      </c>
      <c r="AK243" s="40" t="n">
        <f aca="false">IF(AK106=AK$149,4,IF(AK106="nulla",0,-1))</f>
        <v>-1</v>
      </c>
      <c r="AL243" s="40" t="n">
        <f aca="false">IF(AL106=AL$149,4,IF(AL106="nulla",0,-1))</f>
        <v>-1</v>
      </c>
      <c r="AM243" s="40" t="n">
        <f aca="false">IF(AM106=AM$149,4,IF(AM106="nulla",0,-1))</f>
        <v>-1</v>
      </c>
      <c r="AN243" s="40" t="n">
        <f aca="false">IF(AN106=AN$149,4,IF(AN106="nulla",0,-1))</f>
        <v>-1</v>
      </c>
      <c r="AO243" s="40" t="n">
        <f aca="false">IF(AO106=AO$149,4,IF(AO106="nulla",0,-1))</f>
        <v>-1</v>
      </c>
      <c r="AP243" s="40" t="n">
        <f aca="false">IF(AP106=AP$149,4,IF(AP106="nulla",0,-1))</f>
        <v>-1</v>
      </c>
      <c r="AQ243" s="40" t="n">
        <f aca="false">IF(AQ106=AQ$149,4,IF(AQ106="nulla",0,-1))</f>
        <v>-1</v>
      </c>
      <c r="AR243" s="40" t="n">
        <f aca="false">IF(AR106=AR$149,4,IF(AR106="nulla",0,-1))</f>
        <v>-1</v>
      </c>
      <c r="AS243" s="40" t="n">
        <f aca="false">IF(AS106=AS$149,4,IF(AS106="nulla",0,-1))</f>
        <v>-1</v>
      </c>
      <c r="AT243" s="40" t="n">
        <f aca="false">IF(AT106=AT$149,4,IF(AT106="nulla",0,-1))</f>
        <v>-1</v>
      </c>
      <c r="AU243" s="40" t="n">
        <f aca="false">IF(AU106=AU$149,4,IF(AU106="nulla",0,-1))</f>
        <v>-1</v>
      </c>
      <c r="AV243" s="40" t="n">
        <f aca="false">IF(AV106=AV$149,4,IF(AV106="nulla",0,-1))</f>
        <v>-1</v>
      </c>
      <c r="AW243" s="40" t="n">
        <f aca="false">IF(AW106=AW$149,4,IF(AW106="nulla",0,-1))</f>
        <v>-1</v>
      </c>
      <c r="AX243" s="40" t="n">
        <f aca="false">IF(AX106=AX$149,4,IF(AX106="nulla",0,-1))</f>
        <v>-1</v>
      </c>
      <c r="AY243" s="40" t="n">
        <f aca="false">IF(AY106=AY$149,4,IF(AY106="nulla",0,-1))</f>
        <v>-1</v>
      </c>
      <c r="AZ243" s="40" t="n">
        <f aca="false">IF(AZ106=AZ$149,4,IF(AZ106="nulla",0,-1))</f>
        <v>-1</v>
      </c>
      <c r="BA243" s="40" t="n">
        <f aca="false">IF(BA106=BA$149,4,IF(BA106="nulla",0,-1))</f>
        <v>-1</v>
      </c>
      <c r="BB243" s="40" t="n">
        <f aca="false">IF(BB106=BB$149,4,IF(BB106="nulla",0,-1))</f>
        <v>-1</v>
      </c>
      <c r="BC243" s="40" t="n">
        <f aca="false">IF(BC106=BC$149,4,IF(BC106="nulla",0,-1))</f>
        <v>-1</v>
      </c>
      <c r="BD243" s="0" t="n">
        <f aca="false">SUM(F243:BC243)</f>
        <v>-50</v>
      </c>
    </row>
    <row r="244" customFormat="false" ht="13.2" hidden="false" customHeight="false" outlineLevel="0" collapsed="false">
      <c r="A244" s="0" t="n">
        <f aca="false">A107</f>
        <v>95</v>
      </c>
      <c r="B244" s="39" t="n">
        <f aca="false">B107</f>
        <v>0</v>
      </c>
      <c r="C244" s="39" t="n">
        <f aca="false">C107</f>
        <v>0</v>
      </c>
      <c r="D244" s="39" t="n">
        <f aca="false">D107</f>
        <v>0</v>
      </c>
      <c r="E244" s="39" t="n">
        <f aca="false">E107</f>
        <v>0</v>
      </c>
      <c r="F244" s="40" t="n">
        <f aca="false">IF(F107=F$149,4,IF(F107="nulla",0,-1))</f>
        <v>-1</v>
      </c>
      <c r="G244" s="40" t="n">
        <f aca="false">IF(G107=G$149,4,IF(G107="nulla",0,-1))</f>
        <v>-1</v>
      </c>
      <c r="H244" s="40" t="n">
        <f aca="false">IF(H107=H$149,4,IF(H107="nulla",0,-1))</f>
        <v>-1</v>
      </c>
      <c r="I244" s="40" t="n">
        <f aca="false">IF(I107=I$149,4,IF(I107="nulla",0,-1))</f>
        <v>-1</v>
      </c>
      <c r="J244" s="40" t="n">
        <f aca="false">IF(J107=J$149,4,IF(J107="nulla",0,-1))</f>
        <v>-1</v>
      </c>
      <c r="K244" s="40" t="n">
        <f aca="false">IF(K107=K$149,4,IF(K107="nulla",0,-1))</f>
        <v>-1</v>
      </c>
      <c r="L244" s="40" t="n">
        <f aca="false">IF(L107=L$149,4,IF(L107="nulla",0,-1))</f>
        <v>-1</v>
      </c>
      <c r="M244" s="40" t="n">
        <f aca="false">IF(M107=M$149,4,IF(M107="nulla",0,-1))</f>
        <v>-1</v>
      </c>
      <c r="N244" s="40" t="n">
        <f aca="false">IF(N107=N$149,4,IF(N107="nulla",0,-1))</f>
        <v>-1</v>
      </c>
      <c r="O244" s="40" t="n">
        <f aca="false">IF(O107=O$149,4,IF(O107="nulla",0,-1))</f>
        <v>-1</v>
      </c>
      <c r="P244" s="40" t="n">
        <f aca="false">IF(P107=P$149,4,IF(P107="nulla",0,-1))</f>
        <v>-1</v>
      </c>
      <c r="Q244" s="40" t="n">
        <f aca="false">IF(Q107=Q$149,4,IF(Q107="nulla",0,-1))</f>
        <v>-1</v>
      </c>
      <c r="R244" s="40" t="n">
        <f aca="false">IF(R107=R$149,4,IF(R107="nulla",0,-1))</f>
        <v>-1</v>
      </c>
      <c r="S244" s="40" t="n">
        <f aca="false">IF(S107=S$149,4,IF(S107="nulla",0,-1))</f>
        <v>-1</v>
      </c>
      <c r="T244" s="40" t="n">
        <f aca="false">IF(T107=T$149,4,IF(T107="nulla",0,-1))</f>
        <v>-1</v>
      </c>
      <c r="U244" s="40" t="n">
        <f aca="false">IF(U107=U$149,4,IF(U107="nulla",0,-1))</f>
        <v>-1</v>
      </c>
      <c r="V244" s="40" t="n">
        <f aca="false">IF(V107=V$149,4,IF(V107="nulla",0,-1))</f>
        <v>-1</v>
      </c>
      <c r="W244" s="40" t="n">
        <f aca="false">IF(W107=W$149,4,IF(W107="nulla",0,-1))</f>
        <v>-1</v>
      </c>
      <c r="X244" s="40" t="n">
        <f aca="false">IF(X107=X$149,4,IF(X107="nulla",0,-1))</f>
        <v>-1</v>
      </c>
      <c r="Y244" s="40" t="n">
        <f aca="false">IF(Y107=Y$149,4,IF(Y107="nulla",0,-1))</f>
        <v>-1</v>
      </c>
      <c r="Z244" s="40" t="n">
        <f aca="false">IF(Z107=Z$149,4,IF(Z107="nulla",0,-1))</f>
        <v>-1</v>
      </c>
      <c r="AA244" s="40" t="n">
        <f aca="false">IF(AA107=AA$149,4,IF(AA107="nulla",0,-1))</f>
        <v>-1</v>
      </c>
      <c r="AB244" s="40" t="n">
        <f aca="false">IF(AB107=AB$149,4,IF(AB107="nulla",0,-1))</f>
        <v>-1</v>
      </c>
      <c r="AC244" s="40" t="n">
        <f aca="false">IF(AC107=AC$149,4,IF(AC107="nulla",0,-1))</f>
        <v>-1</v>
      </c>
      <c r="AD244" s="40" t="n">
        <f aca="false">IF(AD107=AD$149,4,IF(AD107="nulla",0,-1))</f>
        <v>-1</v>
      </c>
      <c r="AE244" s="40" t="n">
        <f aca="false">IF(AE107=AE$149,4,IF(AE107="nulla",0,-1))</f>
        <v>-1</v>
      </c>
      <c r="AF244" s="40" t="n">
        <f aca="false">IF(AF107=AF$149,4,IF(AF107="nulla",0,-1))</f>
        <v>-1</v>
      </c>
      <c r="AG244" s="40" t="n">
        <f aca="false">IF(AG107=AG$149,4,IF(AG107="nulla",0,-1))</f>
        <v>-1</v>
      </c>
      <c r="AH244" s="40" t="n">
        <f aca="false">IF(AH107=AH$149,4,IF(AH107="nulla",0,-1))</f>
        <v>-1</v>
      </c>
      <c r="AI244" s="40" t="n">
        <f aca="false">IF(AI107=AI$149,4,IF(AI107="nulla",0,-1))</f>
        <v>-1</v>
      </c>
      <c r="AJ244" s="40" t="n">
        <f aca="false">IF(AJ107=AJ$149,4,IF(AJ107="nulla",0,-1))</f>
        <v>-1</v>
      </c>
      <c r="AK244" s="40" t="n">
        <f aca="false">IF(AK107=AK$149,4,IF(AK107="nulla",0,-1))</f>
        <v>-1</v>
      </c>
      <c r="AL244" s="40" t="n">
        <f aca="false">IF(AL107=AL$149,4,IF(AL107="nulla",0,-1))</f>
        <v>-1</v>
      </c>
      <c r="AM244" s="40" t="n">
        <f aca="false">IF(AM107=AM$149,4,IF(AM107="nulla",0,-1))</f>
        <v>-1</v>
      </c>
      <c r="AN244" s="40" t="n">
        <f aca="false">IF(AN107=AN$149,4,IF(AN107="nulla",0,-1))</f>
        <v>-1</v>
      </c>
      <c r="AO244" s="40" t="n">
        <f aca="false">IF(AO107=AO$149,4,IF(AO107="nulla",0,-1))</f>
        <v>-1</v>
      </c>
      <c r="AP244" s="40" t="n">
        <f aca="false">IF(AP107=AP$149,4,IF(AP107="nulla",0,-1))</f>
        <v>-1</v>
      </c>
      <c r="AQ244" s="40" t="n">
        <f aca="false">IF(AQ107=AQ$149,4,IF(AQ107="nulla",0,-1))</f>
        <v>-1</v>
      </c>
      <c r="AR244" s="40" t="n">
        <f aca="false">IF(AR107=AR$149,4,IF(AR107="nulla",0,-1))</f>
        <v>-1</v>
      </c>
      <c r="AS244" s="40" t="n">
        <f aca="false">IF(AS107=AS$149,4,IF(AS107="nulla",0,-1))</f>
        <v>-1</v>
      </c>
      <c r="AT244" s="40" t="n">
        <f aca="false">IF(AT107=AT$149,4,IF(AT107="nulla",0,-1))</f>
        <v>-1</v>
      </c>
      <c r="AU244" s="40" t="n">
        <f aca="false">IF(AU107=AU$149,4,IF(AU107="nulla",0,-1))</f>
        <v>-1</v>
      </c>
      <c r="AV244" s="40" t="n">
        <f aca="false">IF(AV107=AV$149,4,IF(AV107="nulla",0,-1))</f>
        <v>-1</v>
      </c>
      <c r="AW244" s="40" t="n">
        <f aca="false">IF(AW107=AW$149,4,IF(AW107="nulla",0,-1))</f>
        <v>-1</v>
      </c>
      <c r="AX244" s="40" t="n">
        <f aca="false">IF(AX107=AX$149,4,IF(AX107="nulla",0,-1))</f>
        <v>-1</v>
      </c>
      <c r="AY244" s="40" t="n">
        <f aca="false">IF(AY107=AY$149,4,IF(AY107="nulla",0,-1))</f>
        <v>-1</v>
      </c>
      <c r="AZ244" s="40" t="n">
        <f aca="false">IF(AZ107=AZ$149,4,IF(AZ107="nulla",0,-1))</f>
        <v>-1</v>
      </c>
      <c r="BA244" s="40" t="n">
        <f aca="false">IF(BA107=BA$149,4,IF(BA107="nulla",0,-1))</f>
        <v>-1</v>
      </c>
      <c r="BB244" s="40" t="n">
        <f aca="false">IF(BB107=BB$149,4,IF(BB107="nulla",0,-1))</f>
        <v>-1</v>
      </c>
      <c r="BC244" s="40" t="n">
        <f aca="false">IF(BC107=BC$149,4,IF(BC107="nulla",0,-1))</f>
        <v>-1</v>
      </c>
      <c r="BD244" s="0" t="n">
        <f aca="false">SUM(F244:BC244)</f>
        <v>-50</v>
      </c>
    </row>
    <row r="245" customFormat="false" ht="13.2" hidden="false" customHeight="false" outlineLevel="0" collapsed="false">
      <c r="A245" s="0" t="n">
        <f aca="false">A108</f>
        <v>96</v>
      </c>
      <c r="B245" s="39" t="n">
        <f aca="false">B108</f>
        <v>0</v>
      </c>
      <c r="C245" s="39" t="n">
        <f aca="false">C108</f>
        <v>0</v>
      </c>
      <c r="D245" s="39" t="n">
        <f aca="false">D108</f>
        <v>0</v>
      </c>
      <c r="E245" s="39" t="n">
        <f aca="false">E108</f>
        <v>0</v>
      </c>
      <c r="F245" s="40" t="n">
        <f aca="false">IF(F108=F$149,4,IF(F108="nulla",0,-1))</f>
        <v>-1</v>
      </c>
      <c r="G245" s="40" t="n">
        <f aca="false">IF(G108=G$149,4,IF(G108="nulla",0,-1))</f>
        <v>-1</v>
      </c>
      <c r="H245" s="40" t="n">
        <f aca="false">IF(H108=H$149,4,IF(H108="nulla",0,-1))</f>
        <v>-1</v>
      </c>
      <c r="I245" s="40" t="n">
        <f aca="false">IF(I108=I$149,4,IF(I108="nulla",0,-1))</f>
        <v>-1</v>
      </c>
      <c r="J245" s="40" t="n">
        <f aca="false">IF(J108=J$149,4,IF(J108="nulla",0,-1))</f>
        <v>-1</v>
      </c>
      <c r="K245" s="40" t="n">
        <f aca="false">IF(K108=K$149,4,IF(K108="nulla",0,-1))</f>
        <v>-1</v>
      </c>
      <c r="L245" s="40" t="n">
        <f aca="false">IF(L108=L$149,4,IF(L108="nulla",0,-1))</f>
        <v>-1</v>
      </c>
      <c r="M245" s="40" t="n">
        <f aca="false">IF(M108=M$149,4,IF(M108="nulla",0,-1))</f>
        <v>-1</v>
      </c>
      <c r="N245" s="40" t="n">
        <f aca="false">IF(N108=N$149,4,IF(N108="nulla",0,-1))</f>
        <v>-1</v>
      </c>
      <c r="O245" s="40" t="n">
        <f aca="false">IF(O108=O$149,4,IF(O108="nulla",0,-1))</f>
        <v>-1</v>
      </c>
      <c r="P245" s="40" t="n">
        <f aca="false">IF(P108=P$149,4,IF(P108="nulla",0,-1))</f>
        <v>-1</v>
      </c>
      <c r="Q245" s="40" t="n">
        <f aca="false">IF(Q108=Q$149,4,IF(Q108="nulla",0,-1))</f>
        <v>-1</v>
      </c>
      <c r="R245" s="40" t="n">
        <f aca="false">IF(R108=R$149,4,IF(R108="nulla",0,-1))</f>
        <v>-1</v>
      </c>
      <c r="S245" s="40" t="n">
        <f aca="false">IF(S108=S$149,4,IF(S108="nulla",0,-1))</f>
        <v>-1</v>
      </c>
      <c r="T245" s="40" t="n">
        <f aca="false">IF(T108=T$149,4,IF(T108="nulla",0,-1))</f>
        <v>-1</v>
      </c>
      <c r="U245" s="40" t="n">
        <f aca="false">IF(U108=U$149,4,IF(U108="nulla",0,-1))</f>
        <v>-1</v>
      </c>
      <c r="V245" s="40" t="n">
        <f aca="false">IF(V108=V$149,4,IF(V108="nulla",0,-1))</f>
        <v>-1</v>
      </c>
      <c r="W245" s="40" t="n">
        <f aca="false">IF(W108=W$149,4,IF(W108="nulla",0,-1))</f>
        <v>-1</v>
      </c>
      <c r="X245" s="40" t="n">
        <f aca="false">IF(X108=X$149,4,IF(X108="nulla",0,-1))</f>
        <v>-1</v>
      </c>
      <c r="Y245" s="40" t="n">
        <f aca="false">IF(Y108=Y$149,4,IF(Y108="nulla",0,-1))</f>
        <v>-1</v>
      </c>
      <c r="Z245" s="40" t="n">
        <f aca="false">IF(Z108=Z$149,4,IF(Z108="nulla",0,-1))</f>
        <v>-1</v>
      </c>
      <c r="AA245" s="40" t="n">
        <f aca="false">IF(AA108=AA$149,4,IF(AA108="nulla",0,-1))</f>
        <v>-1</v>
      </c>
      <c r="AB245" s="40" t="n">
        <f aca="false">IF(AB108=AB$149,4,IF(AB108="nulla",0,-1))</f>
        <v>-1</v>
      </c>
      <c r="AC245" s="40" t="n">
        <f aca="false">IF(AC108=AC$149,4,IF(AC108="nulla",0,-1))</f>
        <v>-1</v>
      </c>
      <c r="AD245" s="40" t="n">
        <f aca="false">IF(AD108=AD$149,4,IF(AD108="nulla",0,-1))</f>
        <v>-1</v>
      </c>
      <c r="AE245" s="40" t="n">
        <f aca="false">IF(AE108=AE$149,4,IF(AE108="nulla",0,-1))</f>
        <v>-1</v>
      </c>
      <c r="AF245" s="40" t="n">
        <f aca="false">IF(AF108=AF$149,4,IF(AF108="nulla",0,-1))</f>
        <v>-1</v>
      </c>
      <c r="AG245" s="40" t="n">
        <f aca="false">IF(AG108=AG$149,4,IF(AG108="nulla",0,-1))</f>
        <v>-1</v>
      </c>
      <c r="AH245" s="40" t="n">
        <f aca="false">IF(AH108=AH$149,4,IF(AH108="nulla",0,-1))</f>
        <v>-1</v>
      </c>
      <c r="AI245" s="40" t="n">
        <f aca="false">IF(AI108=AI$149,4,IF(AI108="nulla",0,-1))</f>
        <v>-1</v>
      </c>
      <c r="AJ245" s="40" t="n">
        <f aca="false">IF(AJ108=AJ$149,4,IF(AJ108="nulla",0,-1))</f>
        <v>-1</v>
      </c>
      <c r="AK245" s="40" t="n">
        <f aca="false">IF(AK108=AK$149,4,IF(AK108="nulla",0,-1))</f>
        <v>-1</v>
      </c>
      <c r="AL245" s="40" t="n">
        <f aca="false">IF(AL108=AL$149,4,IF(AL108="nulla",0,-1))</f>
        <v>-1</v>
      </c>
      <c r="AM245" s="40" t="n">
        <f aca="false">IF(AM108=AM$149,4,IF(AM108="nulla",0,-1))</f>
        <v>-1</v>
      </c>
      <c r="AN245" s="40" t="n">
        <f aca="false">IF(AN108=AN$149,4,IF(AN108="nulla",0,-1))</f>
        <v>-1</v>
      </c>
      <c r="AO245" s="40" t="n">
        <f aca="false">IF(AO108=AO$149,4,IF(AO108="nulla",0,-1))</f>
        <v>-1</v>
      </c>
      <c r="AP245" s="40" t="n">
        <f aca="false">IF(AP108=AP$149,4,IF(AP108="nulla",0,-1))</f>
        <v>-1</v>
      </c>
      <c r="AQ245" s="40" t="n">
        <f aca="false">IF(AQ108=AQ$149,4,IF(AQ108="nulla",0,-1))</f>
        <v>-1</v>
      </c>
      <c r="AR245" s="40" t="n">
        <f aca="false">IF(AR108=AR$149,4,IF(AR108="nulla",0,-1))</f>
        <v>-1</v>
      </c>
      <c r="AS245" s="40" t="n">
        <f aca="false">IF(AS108=AS$149,4,IF(AS108="nulla",0,-1))</f>
        <v>-1</v>
      </c>
      <c r="AT245" s="40" t="n">
        <f aca="false">IF(AT108=AT$149,4,IF(AT108="nulla",0,-1))</f>
        <v>-1</v>
      </c>
      <c r="AU245" s="40" t="n">
        <f aca="false">IF(AU108=AU$149,4,IF(AU108="nulla",0,-1))</f>
        <v>-1</v>
      </c>
      <c r="AV245" s="40" t="n">
        <f aca="false">IF(AV108=AV$149,4,IF(AV108="nulla",0,-1))</f>
        <v>-1</v>
      </c>
      <c r="AW245" s="40" t="n">
        <f aca="false">IF(AW108=AW$149,4,IF(AW108="nulla",0,-1))</f>
        <v>-1</v>
      </c>
      <c r="AX245" s="40" t="n">
        <f aca="false">IF(AX108=AX$149,4,IF(AX108="nulla",0,-1))</f>
        <v>-1</v>
      </c>
      <c r="AY245" s="40" t="n">
        <f aca="false">IF(AY108=AY$149,4,IF(AY108="nulla",0,-1))</f>
        <v>-1</v>
      </c>
      <c r="AZ245" s="40" t="n">
        <f aca="false">IF(AZ108=AZ$149,4,IF(AZ108="nulla",0,-1))</f>
        <v>-1</v>
      </c>
      <c r="BA245" s="40" t="n">
        <f aca="false">IF(BA108=BA$149,4,IF(BA108="nulla",0,-1))</f>
        <v>-1</v>
      </c>
      <c r="BB245" s="40" t="n">
        <f aca="false">IF(BB108=BB$149,4,IF(BB108="nulla",0,-1))</f>
        <v>-1</v>
      </c>
      <c r="BC245" s="40" t="n">
        <f aca="false">IF(BC108=BC$149,4,IF(BC108="nulla",0,-1))</f>
        <v>-1</v>
      </c>
      <c r="BD245" s="0" t="n">
        <f aca="false">SUM(F245:BC245)</f>
        <v>-50</v>
      </c>
    </row>
    <row r="246" customFormat="false" ht="13.2" hidden="false" customHeight="false" outlineLevel="0" collapsed="false">
      <c r="A246" s="0" t="n">
        <f aca="false">A109</f>
        <v>97</v>
      </c>
      <c r="B246" s="39" t="n">
        <f aca="false">B109</f>
        <v>0</v>
      </c>
      <c r="C246" s="39" t="n">
        <f aca="false">C109</f>
        <v>0</v>
      </c>
      <c r="D246" s="39" t="n">
        <f aca="false">D109</f>
        <v>0</v>
      </c>
      <c r="E246" s="39" t="n">
        <f aca="false">E109</f>
        <v>0</v>
      </c>
      <c r="F246" s="40" t="n">
        <f aca="false">IF(F109=F$149,4,IF(F109="nulla",0,-1))</f>
        <v>-1</v>
      </c>
      <c r="G246" s="40" t="n">
        <f aca="false">IF(G109=G$149,4,IF(G109="nulla",0,-1))</f>
        <v>-1</v>
      </c>
      <c r="H246" s="40" t="n">
        <f aca="false">IF(H109=H$149,4,IF(H109="nulla",0,-1))</f>
        <v>-1</v>
      </c>
      <c r="I246" s="40" t="n">
        <f aca="false">IF(I109=I$149,4,IF(I109="nulla",0,-1))</f>
        <v>-1</v>
      </c>
      <c r="J246" s="40" t="n">
        <f aca="false">IF(J109=J$149,4,IF(J109="nulla",0,-1))</f>
        <v>-1</v>
      </c>
      <c r="K246" s="40" t="n">
        <f aca="false">IF(K109=K$149,4,IF(K109="nulla",0,-1))</f>
        <v>-1</v>
      </c>
      <c r="L246" s="40" t="n">
        <f aca="false">IF(L109=L$149,4,IF(L109="nulla",0,-1))</f>
        <v>-1</v>
      </c>
      <c r="M246" s="40" t="n">
        <f aca="false">IF(M109=M$149,4,IF(M109="nulla",0,-1))</f>
        <v>-1</v>
      </c>
      <c r="N246" s="40" t="n">
        <f aca="false">IF(N109=N$149,4,IF(N109="nulla",0,-1))</f>
        <v>-1</v>
      </c>
      <c r="O246" s="40" t="n">
        <f aca="false">IF(O109=O$149,4,IF(O109="nulla",0,-1))</f>
        <v>-1</v>
      </c>
      <c r="P246" s="40" t="n">
        <f aca="false">IF(P109=P$149,4,IF(P109="nulla",0,-1))</f>
        <v>-1</v>
      </c>
      <c r="Q246" s="40" t="n">
        <f aca="false">IF(Q109=Q$149,4,IF(Q109="nulla",0,-1))</f>
        <v>-1</v>
      </c>
      <c r="R246" s="40" t="n">
        <f aca="false">IF(R109=R$149,4,IF(R109="nulla",0,-1))</f>
        <v>-1</v>
      </c>
      <c r="S246" s="40" t="n">
        <f aca="false">IF(S109=S$149,4,IF(S109="nulla",0,-1))</f>
        <v>-1</v>
      </c>
      <c r="T246" s="40" t="n">
        <f aca="false">IF(T109=T$149,4,IF(T109="nulla",0,-1))</f>
        <v>-1</v>
      </c>
      <c r="U246" s="40" t="n">
        <f aca="false">IF(U109=U$149,4,IF(U109="nulla",0,-1))</f>
        <v>-1</v>
      </c>
      <c r="V246" s="40" t="n">
        <f aca="false">IF(V109=V$149,4,IF(V109="nulla",0,-1))</f>
        <v>-1</v>
      </c>
      <c r="W246" s="40" t="n">
        <f aca="false">IF(W109=W$149,4,IF(W109="nulla",0,-1))</f>
        <v>-1</v>
      </c>
      <c r="X246" s="40" t="n">
        <f aca="false">IF(X109=X$149,4,IF(X109="nulla",0,-1))</f>
        <v>-1</v>
      </c>
      <c r="Y246" s="40" t="n">
        <f aca="false">IF(Y109=Y$149,4,IF(Y109="nulla",0,-1))</f>
        <v>-1</v>
      </c>
      <c r="Z246" s="40" t="n">
        <f aca="false">IF(Z109=Z$149,4,IF(Z109="nulla",0,-1))</f>
        <v>-1</v>
      </c>
      <c r="AA246" s="40" t="n">
        <f aca="false">IF(AA109=AA$149,4,IF(AA109="nulla",0,-1))</f>
        <v>-1</v>
      </c>
      <c r="AB246" s="40" t="n">
        <f aca="false">IF(AB109=AB$149,4,IF(AB109="nulla",0,-1))</f>
        <v>-1</v>
      </c>
      <c r="AC246" s="40" t="n">
        <f aca="false">IF(AC109=AC$149,4,IF(AC109="nulla",0,-1))</f>
        <v>-1</v>
      </c>
      <c r="AD246" s="40" t="n">
        <f aca="false">IF(AD109=AD$149,4,IF(AD109="nulla",0,-1))</f>
        <v>-1</v>
      </c>
      <c r="AE246" s="40" t="n">
        <f aca="false">IF(AE109=AE$149,4,IF(AE109="nulla",0,-1))</f>
        <v>-1</v>
      </c>
      <c r="AF246" s="40" t="n">
        <f aca="false">IF(AF109=AF$149,4,IF(AF109="nulla",0,-1))</f>
        <v>-1</v>
      </c>
      <c r="AG246" s="40" t="n">
        <f aca="false">IF(AG109=AG$149,4,IF(AG109="nulla",0,-1))</f>
        <v>-1</v>
      </c>
      <c r="AH246" s="40" t="n">
        <f aca="false">IF(AH109=AH$149,4,IF(AH109="nulla",0,-1))</f>
        <v>-1</v>
      </c>
      <c r="AI246" s="40" t="n">
        <f aca="false">IF(AI109=AI$149,4,IF(AI109="nulla",0,-1))</f>
        <v>-1</v>
      </c>
      <c r="AJ246" s="40" t="n">
        <f aca="false">IF(AJ109=AJ$149,4,IF(AJ109="nulla",0,-1))</f>
        <v>-1</v>
      </c>
      <c r="AK246" s="40" t="n">
        <f aca="false">IF(AK109=AK$149,4,IF(AK109="nulla",0,-1))</f>
        <v>-1</v>
      </c>
      <c r="AL246" s="40" t="n">
        <f aca="false">IF(AL109=AL$149,4,IF(AL109="nulla",0,-1))</f>
        <v>-1</v>
      </c>
      <c r="AM246" s="40" t="n">
        <f aca="false">IF(AM109=AM$149,4,IF(AM109="nulla",0,-1))</f>
        <v>-1</v>
      </c>
      <c r="AN246" s="40" t="n">
        <f aca="false">IF(AN109=AN$149,4,IF(AN109="nulla",0,-1))</f>
        <v>-1</v>
      </c>
      <c r="AO246" s="40" t="n">
        <f aca="false">IF(AO109=AO$149,4,IF(AO109="nulla",0,-1))</f>
        <v>-1</v>
      </c>
      <c r="AP246" s="40" t="n">
        <f aca="false">IF(AP109=AP$149,4,IF(AP109="nulla",0,-1))</f>
        <v>-1</v>
      </c>
      <c r="AQ246" s="40" t="n">
        <f aca="false">IF(AQ109=AQ$149,4,IF(AQ109="nulla",0,-1))</f>
        <v>-1</v>
      </c>
      <c r="AR246" s="40" t="n">
        <f aca="false">IF(AR109=AR$149,4,IF(AR109="nulla",0,-1))</f>
        <v>-1</v>
      </c>
      <c r="AS246" s="40" t="n">
        <f aca="false">IF(AS109=AS$149,4,IF(AS109="nulla",0,-1))</f>
        <v>-1</v>
      </c>
      <c r="AT246" s="40" t="n">
        <f aca="false">IF(AT109=AT$149,4,IF(AT109="nulla",0,-1))</f>
        <v>-1</v>
      </c>
      <c r="AU246" s="40" t="n">
        <f aca="false">IF(AU109=AU$149,4,IF(AU109="nulla",0,-1))</f>
        <v>-1</v>
      </c>
      <c r="AV246" s="40" t="n">
        <f aca="false">IF(AV109=AV$149,4,IF(AV109="nulla",0,-1))</f>
        <v>-1</v>
      </c>
      <c r="AW246" s="40" t="n">
        <f aca="false">IF(AW109=AW$149,4,IF(AW109="nulla",0,-1))</f>
        <v>-1</v>
      </c>
      <c r="AX246" s="40" t="n">
        <f aca="false">IF(AX109=AX$149,4,IF(AX109="nulla",0,-1))</f>
        <v>-1</v>
      </c>
      <c r="AY246" s="40" t="n">
        <f aca="false">IF(AY109=AY$149,4,IF(AY109="nulla",0,-1))</f>
        <v>-1</v>
      </c>
      <c r="AZ246" s="40" t="n">
        <f aca="false">IF(AZ109=AZ$149,4,IF(AZ109="nulla",0,-1))</f>
        <v>-1</v>
      </c>
      <c r="BA246" s="40" t="n">
        <f aca="false">IF(BA109=BA$149,4,IF(BA109="nulla",0,-1))</f>
        <v>-1</v>
      </c>
      <c r="BB246" s="40" t="n">
        <f aca="false">IF(BB109=BB$149,4,IF(BB109="nulla",0,-1))</f>
        <v>-1</v>
      </c>
      <c r="BC246" s="40" t="n">
        <f aca="false">IF(BC109=BC$149,4,IF(BC109="nulla",0,-1))</f>
        <v>-1</v>
      </c>
      <c r="BD246" s="0" t="n">
        <f aca="false">SUM(F246:BC246)</f>
        <v>-50</v>
      </c>
    </row>
    <row r="247" customFormat="false" ht="13.2" hidden="false" customHeight="false" outlineLevel="0" collapsed="false">
      <c r="A247" s="0" t="n">
        <f aca="false">A110</f>
        <v>98</v>
      </c>
      <c r="B247" s="39" t="n">
        <f aca="false">B110</f>
        <v>0</v>
      </c>
      <c r="C247" s="39" t="n">
        <f aca="false">C110</f>
        <v>0</v>
      </c>
      <c r="D247" s="39" t="n">
        <f aca="false">D110</f>
        <v>0</v>
      </c>
      <c r="E247" s="39" t="n">
        <f aca="false">E110</f>
        <v>0</v>
      </c>
      <c r="F247" s="40" t="n">
        <f aca="false">IF(F110=F$149,4,IF(F110="nulla",0,-1))</f>
        <v>-1</v>
      </c>
      <c r="G247" s="40" t="n">
        <f aca="false">IF(G110=G$149,4,IF(G110="nulla",0,-1))</f>
        <v>-1</v>
      </c>
      <c r="H247" s="40" t="n">
        <f aca="false">IF(H110=H$149,4,IF(H110="nulla",0,-1))</f>
        <v>-1</v>
      </c>
      <c r="I247" s="40" t="n">
        <f aca="false">IF(I110=I$149,4,IF(I110="nulla",0,-1))</f>
        <v>-1</v>
      </c>
      <c r="J247" s="40" t="n">
        <f aca="false">IF(J110=J$149,4,IF(J110="nulla",0,-1))</f>
        <v>-1</v>
      </c>
      <c r="K247" s="40" t="n">
        <f aca="false">IF(K110=K$149,4,IF(K110="nulla",0,-1))</f>
        <v>-1</v>
      </c>
      <c r="L247" s="40" t="n">
        <f aca="false">IF(L110=L$149,4,IF(L110="nulla",0,-1))</f>
        <v>-1</v>
      </c>
      <c r="M247" s="40" t="n">
        <f aca="false">IF(M110=M$149,4,IF(M110="nulla",0,-1))</f>
        <v>-1</v>
      </c>
      <c r="N247" s="40" t="n">
        <f aca="false">IF(N110=N$149,4,IF(N110="nulla",0,-1))</f>
        <v>-1</v>
      </c>
      <c r="O247" s="40" t="n">
        <f aca="false">IF(O110=O$149,4,IF(O110="nulla",0,-1))</f>
        <v>-1</v>
      </c>
      <c r="P247" s="40" t="n">
        <f aca="false">IF(P110=P$149,4,IF(P110="nulla",0,-1))</f>
        <v>-1</v>
      </c>
      <c r="Q247" s="40" t="n">
        <f aca="false">IF(Q110=Q$149,4,IF(Q110="nulla",0,-1))</f>
        <v>-1</v>
      </c>
      <c r="R247" s="40" t="n">
        <f aca="false">IF(R110=R$149,4,IF(R110="nulla",0,-1))</f>
        <v>-1</v>
      </c>
      <c r="S247" s="40" t="n">
        <f aca="false">IF(S110=S$149,4,IF(S110="nulla",0,-1))</f>
        <v>-1</v>
      </c>
      <c r="T247" s="40" t="n">
        <f aca="false">IF(T110=T$149,4,IF(T110="nulla",0,-1))</f>
        <v>-1</v>
      </c>
      <c r="U247" s="40" t="n">
        <f aca="false">IF(U110=U$149,4,IF(U110="nulla",0,-1))</f>
        <v>-1</v>
      </c>
      <c r="V247" s="40" t="n">
        <f aca="false">IF(V110=V$149,4,IF(V110="nulla",0,-1))</f>
        <v>-1</v>
      </c>
      <c r="W247" s="40" t="n">
        <f aca="false">IF(W110=W$149,4,IF(W110="nulla",0,-1))</f>
        <v>-1</v>
      </c>
      <c r="X247" s="40" t="n">
        <f aca="false">IF(X110=X$149,4,IF(X110="nulla",0,-1))</f>
        <v>-1</v>
      </c>
      <c r="Y247" s="40" t="n">
        <f aca="false">IF(Y110=Y$149,4,IF(Y110="nulla",0,-1))</f>
        <v>-1</v>
      </c>
      <c r="Z247" s="40" t="n">
        <f aca="false">IF(Z110=Z$149,4,IF(Z110="nulla",0,-1))</f>
        <v>-1</v>
      </c>
      <c r="AA247" s="40" t="n">
        <f aca="false">IF(AA110=AA$149,4,IF(AA110="nulla",0,-1))</f>
        <v>-1</v>
      </c>
      <c r="AB247" s="40" t="n">
        <f aca="false">IF(AB110=AB$149,4,IF(AB110="nulla",0,-1))</f>
        <v>-1</v>
      </c>
      <c r="AC247" s="40" t="n">
        <f aca="false">IF(AC110=AC$149,4,IF(AC110="nulla",0,-1))</f>
        <v>-1</v>
      </c>
      <c r="AD247" s="40" t="n">
        <f aca="false">IF(AD110=AD$149,4,IF(AD110="nulla",0,-1))</f>
        <v>-1</v>
      </c>
      <c r="AE247" s="40" t="n">
        <f aca="false">IF(AE110=AE$149,4,IF(AE110="nulla",0,-1))</f>
        <v>-1</v>
      </c>
      <c r="AF247" s="40" t="n">
        <f aca="false">IF(AF110=AF$149,4,IF(AF110="nulla",0,-1))</f>
        <v>-1</v>
      </c>
      <c r="AG247" s="40" t="n">
        <f aca="false">IF(AG110=AG$149,4,IF(AG110="nulla",0,-1))</f>
        <v>-1</v>
      </c>
      <c r="AH247" s="40" t="n">
        <f aca="false">IF(AH110=AH$149,4,IF(AH110="nulla",0,-1))</f>
        <v>-1</v>
      </c>
      <c r="AI247" s="40" t="n">
        <f aca="false">IF(AI110=AI$149,4,IF(AI110="nulla",0,-1))</f>
        <v>-1</v>
      </c>
      <c r="AJ247" s="40" t="n">
        <f aca="false">IF(AJ110=AJ$149,4,IF(AJ110="nulla",0,-1))</f>
        <v>-1</v>
      </c>
      <c r="AK247" s="40" t="n">
        <f aca="false">IF(AK110=AK$149,4,IF(AK110="nulla",0,-1))</f>
        <v>-1</v>
      </c>
      <c r="AL247" s="40" t="n">
        <f aca="false">IF(AL110=AL$149,4,IF(AL110="nulla",0,-1))</f>
        <v>-1</v>
      </c>
      <c r="AM247" s="40" t="n">
        <f aca="false">IF(AM110=AM$149,4,IF(AM110="nulla",0,-1))</f>
        <v>-1</v>
      </c>
      <c r="AN247" s="40" t="n">
        <f aca="false">IF(AN110=AN$149,4,IF(AN110="nulla",0,-1))</f>
        <v>-1</v>
      </c>
      <c r="AO247" s="40" t="n">
        <f aca="false">IF(AO110=AO$149,4,IF(AO110="nulla",0,-1))</f>
        <v>-1</v>
      </c>
      <c r="AP247" s="40" t="n">
        <f aca="false">IF(AP110=AP$149,4,IF(AP110="nulla",0,-1))</f>
        <v>-1</v>
      </c>
      <c r="AQ247" s="40" t="n">
        <f aca="false">IF(AQ110=AQ$149,4,IF(AQ110="nulla",0,-1))</f>
        <v>-1</v>
      </c>
      <c r="AR247" s="40" t="n">
        <f aca="false">IF(AR110=AR$149,4,IF(AR110="nulla",0,-1))</f>
        <v>-1</v>
      </c>
      <c r="AS247" s="40" t="n">
        <f aca="false">IF(AS110=AS$149,4,IF(AS110="nulla",0,-1))</f>
        <v>-1</v>
      </c>
      <c r="AT247" s="40" t="n">
        <f aca="false">IF(AT110=AT$149,4,IF(AT110="nulla",0,-1))</f>
        <v>-1</v>
      </c>
      <c r="AU247" s="40" t="n">
        <f aca="false">IF(AU110=AU$149,4,IF(AU110="nulla",0,-1))</f>
        <v>-1</v>
      </c>
      <c r="AV247" s="40" t="n">
        <f aca="false">IF(AV110=AV$149,4,IF(AV110="nulla",0,-1))</f>
        <v>-1</v>
      </c>
      <c r="AW247" s="40" t="n">
        <f aca="false">IF(AW110=AW$149,4,IF(AW110="nulla",0,-1))</f>
        <v>-1</v>
      </c>
      <c r="AX247" s="40" t="n">
        <f aca="false">IF(AX110=AX$149,4,IF(AX110="nulla",0,-1))</f>
        <v>-1</v>
      </c>
      <c r="AY247" s="40" t="n">
        <f aca="false">IF(AY110=AY$149,4,IF(AY110="nulla",0,-1))</f>
        <v>-1</v>
      </c>
      <c r="AZ247" s="40" t="n">
        <f aca="false">IF(AZ110=AZ$149,4,IF(AZ110="nulla",0,-1))</f>
        <v>-1</v>
      </c>
      <c r="BA247" s="40" t="n">
        <f aca="false">IF(BA110=BA$149,4,IF(BA110="nulla",0,-1))</f>
        <v>-1</v>
      </c>
      <c r="BB247" s="40" t="n">
        <f aca="false">IF(BB110=BB$149,4,IF(BB110="nulla",0,-1))</f>
        <v>-1</v>
      </c>
      <c r="BC247" s="40" t="n">
        <f aca="false">IF(BC110=BC$149,4,IF(BC110="nulla",0,-1))</f>
        <v>-1</v>
      </c>
      <c r="BD247" s="0" t="n">
        <f aca="false">SUM(F247:BC247)</f>
        <v>-50</v>
      </c>
    </row>
    <row r="248" customFormat="false" ht="13.2" hidden="false" customHeight="false" outlineLevel="0" collapsed="false">
      <c r="A248" s="0" t="n">
        <f aca="false">A111</f>
        <v>99</v>
      </c>
      <c r="B248" s="39" t="n">
        <f aca="false">B111</f>
        <v>0</v>
      </c>
      <c r="C248" s="39" t="n">
        <f aca="false">C111</f>
        <v>0</v>
      </c>
      <c r="D248" s="39" t="n">
        <f aca="false">D111</f>
        <v>0</v>
      </c>
      <c r="E248" s="39" t="n">
        <f aca="false">E111</f>
        <v>0</v>
      </c>
      <c r="F248" s="40" t="n">
        <f aca="false">IF(F111=F$149,4,IF(F111="nulla",0,-1))</f>
        <v>-1</v>
      </c>
      <c r="G248" s="40" t="n">
        <f aca="false">IF(G111=G$149,4,IF(G111="nulla",0,-1))</f>
        <v>-1</v>
      </c>
      <c r="H248" s="40" t="n">
        <f aca="false">IF(H111=H$149,4,IF(H111="nulla",0,-1))</f>
        <v>-1</v>
      </c>
      <c r="I248" s="40" t="n">
        <f aca="false">IF(I111=I$149,4,IF(I111="nulla",0,-1))</f>
        <v>-1</v>
      </c>
      <c r="J248" s="40" t="n">
        <f aca="false">IF(J111=J$149,4,IF(J111="nulla",0,-1))</f>
        <v>-1</v>
      </c>
      <c r="K248" s="40" t="n">
        <f aca="false">IF(K111=K$149,4,IF(K111="nulla",0,-1))</f>
        <v>-1</v>
      </c>
      <c r="L248" s="40" t="n">
        <f aca="false">IF(L111=L$149,4,IF(L111="nulla",0,-1))</f>
        <v>-1</v>
      </c>
      <c r="M248" s="40" t="n">
        <f aca="false">IF(M111=M$149,4,IF(M111="nulla",0,-1))</f>
        <v>-1</v>
      </c>
      <c r="N248" s="40" t="n">
        <f aca="false">IF(N111=N$149,4,IF(N111="nulla",0,-1))</f>
        <v>-1</v>
      </c>
      <c r="O248" s="40" t="n">
        <f aca="false">IF(O111=O$149,4,IF(O111="nulla",0,-1))</f>
        <v>-1</v>
      </c>
      <c r="P248" s="40" t="n">
        <f aca="false">IF(P111=P$149,4,IF(P111="nulla",0,-1))</f>
        <v>-1</v>
      </c>
      <c r="Q248" s="40" t="n">
        <f aca="false">IF(Q111=Q$149,4,IF(Q111="nulla",0,-1))</f>
        <v>-1</v>
      </c>
      <c r="R248" s="40" t="n">
        <f aca="false">IF(R111=R$149,4,IF(R111="nulla",0,-1))</f>
        <v>-1</v>
      </c>
      <c r="S248" s="40" t="n">
        <f aca="false">IF(S111=S$149,4,IF(S111="nulla",0,-1))</f>
        <v>-1</v>
      </c>
      <c r="T248" s="40" t="n">
        <f aca="false">IF(T111=T$149,4,IF(T111="nulla",0,-1))</f>
        <v>-1</v>
      </c>
      <c r="U248" s="40" t="n">
        <f aca="false">IF(U111=U$149,4,IF(U111="nulla",0,-1))</f>
        <v>-1</v>
      </c>
      <c r="V248" s="40" t="n">
        <f aca="false">IF(V111=V$149,4,IF(V111="nulla",0,-1))</f>
        <v>-1</v>
      </c>
      <c r="W248" s="40" t="n">
        <f aca="false">IF(W111=W$149,4,IF(W111="nulla",0,-1))</f>
        <v>-1</v>
      </c>
      <c r="X248" s="40" t="n">
        <f aca="false">IF(X111=X$149,4,IF(X111="nulla",0,-1))</f>
        <v>-1</v>
      </c>
      <c r="Y248" s="40" t="n">
        <f aca="false">IF(Y111=Y$149,4,IF(Y111="nulla",0,-1))</f>
        <v>-1</v>
      </c>
      <c r="Z248" s="40" t="n">
        <f aca="false">IF(Z111=Z$149,4,IF(Z111="nulla",0,-1))</f>
        <v>-1</v>
      </c>
      <c r="AA248" s="40" t="n">
        <f aca="false">IF(AA111=AA$149,4,IF(AA111="nulla",0,-1))</f>
        <v>-1</v>
      </c>
      <c r="AB248" s="40" t="n">
        <f aca="false">IF(AB111=AB$149,4,IF(AB111="nulla",0,-1))</f>
        <v>-1</v>
      </c>
      <c r="AC248" s="40" t="n">
        <f aca="false">IF(AC111=AC$149,4,IF(AC111="nulla",0,-1))</f>
        <v>-1</v>
      </c>
      <c r="AD248" s="40" t="n">
        <f aca="false">IF(AD111=AD$149,4,IF(AD111="nulla",0,-1))</f>
        <v>-1</v>
      </c>
      <c r="AE248" s="40" t="n">
        <f aca="false">IF(AE111=AE$149,4,IF(AE111="nulla",0,-1))</f>
        <v>-1</v>
      </c>
      <c r="AF248" s="40" t="n">
        <f aca="false">IF(AF111=AF$149,4,IF(AF111="nulla",0,-1))</f>
        <v>-1</v>
      </c>
      <c r="AG248" s="40" t="n">
        <f aca="false">IF(AG111=AG$149,4,IF(AG111="nulla",0,-1))</f>
        <v>-1</v>
      </c>
      <c r="AH248" s="40" t="n">
        <f aca="false">IF(AH111=AH$149,4,IF(AH111="nulla",0,-1))</f>
        <v>-1</v>
      </c>
      <c r="AI248" s="40" t="n">
        <f aca="false">IF(AI111=AI$149,4,IF(AI111="nulla",0,-1))</f>
        <v>-1</v>
      </c>
      <c r="AJ248" s="40" t="n">
        <f aca="false">IF(AJ111=AJ$149,4,IF(AJ111="nulla",0,-1))</f>
        <v>-1</v>
      </c>
      <c r="AK248" s="40" t="n">
        <f aca="false">IF(AK111=AK$149,4,IF(AK111="nulla",0,-1))</f>
        <v>-1</v>
      </c>
      <c r="AL248" s="40" t="n">
        <f aca="false">IF(AL111=AL$149,4,IF(AL111="nulla",0,-1))</f>
        <v>-1</v>
      </c>
      <c r="AM248" s="40" t="n">
        <f aca="false">IF(AM111=AM$149,4,IF(AM111="nulla",0,-1))</f>
        <v>-1</v>
      </c>
      <c r="AN248" s="40" t="n">
        <f aca="false">IF(AN111=AN$149,4,IF(AN111="nulla",0,-1))</f>
        <v>-1</v>
      </c>
      <c r="AO248" s="40" t="n">
        <f aca="false">IF(AO111=AO$149,4,IF(AO111="nulla",0,-1))</f>
        <v>-1</v>
      </c>
      <c r="AP248" s="40" t="n">
        <f aca="false">IF(AP111=AP$149,4,IF(AP111="nulla",0,-1))</f>
        <v>-1</v>
      </c>
      <c r="AQ248" s="40" t="n">
        <f aca="false">IF(AQ111=AQ$149,4,IF(AQ111="nulla",0,-1))</f>
        <v>-1</v>
      </c>
      <c r="AR248" s="40" t="n">
        <f aca="false">IF(AR111=AR$149,4,IF(AR111="nulla",0,-1))</f>
        <v>-1</v>
      </c>
      <c r="AS248" s="40" t="n">
        <f aca="false">IF(AS111=AS$149,4,IF(AS111="nulla",0,-1))</f>
        <v>-1</v>
      </c>
      <c r="AT248" s="40" t="n">
        <f aca="false">IF(AT111=AT$149,4,IF(AT111="nulla",0,-1))</f>
        <v>-1</v>
      </c>
      <c r="AU248" s="40" t="n">
        <f aca="false">IF(AU111=AU$149,4,IF(AU111="nulla",0,-1))</f>
        <v>-1</v>
      </c>
      <c r="AV248" s="40" t="n">
        <f aca="false">IF(AV111=AV$149,4,IF(AV111="nulla",0,-1))</f>
        <v>-1</v>
      </c>
      <c r="AW248" s="40" t="n">
        <f aca="false">IF(AW111=AW$149,4,IF(AW111="nulla",0,-1))</f>
        <v>-1</v>
      </c>
      <c r="AX248" s="40" t="n">
        <f aca="false">IF(AX111=AX$149,4,IF(AX111="nulla",0,-1))</f>
        <v>-1</v>
      </c>
      <c r="AY248" s="40" t="n">
        <f aca="false">IF(AY111=AY$149,4,IF(AY111="nulla",0,-1))</f>
        <v>-1</v>
      </c>
      <c r="AZ248" s="40" t="n">
        <f aca="false">IF(AZ111=AZ$149,4,IF(AZ111="nulla",0,-1))</f>
        <v>-1</v>
      </c>
      <c r="BA248" s="40" t="n">
        <f aca="false">IF(BA111=BA$149,4,IF(BA111="nulla",0,-1))</f>
        <v>-1</v>
      </c>
      <c r="BB248" s="40" t="n">
        <f aca="false">IF(BB111=BB$149,4,IF(BB111="nulla",0,-1))</f>
        <v>-1</v>
      </c>
      <c r="BC248" s="40" t="n">
        <f aca="false">IF(BC111=BC$149,4,IF(BC111="nulla",0,-1))</f>
        <v>-1</v>
      </c>
      <c r="BD248" s="0" t="n">
        <f aca="false">SUM(F248:BC248)</f>
        <v>-50</v>
      </c>
    </row>
    <row r="249" customFormat="false" ht="13.2" hidden="false" customHeight="false" outlineLevel="0" collapsed="false">
      <c r="A249" s="0" t="n">
        <f aca="false">A112</f>
        <v>100</v>
      </c>
      <c r="B249" s="39" t="n">
        <f aca="false">B112</f>
        <v>0</v>
      </c>
      <c r="C249" s="39" t="n">
        <f aca="false">C112</f>
        <v>0</v>
      </c>
      <c r="D249" s="39" t="n">
        <f aca="false">D112</f>
        <v>0</v>
      </c>
      <c r="E249" s="39" t="n">
        <f aca="false">E112</f>
        <v>0</v>
      </c>
      <c r="F249" s="40" t="n">
        <f aca="false">IF(F112=F$149,4,IF(F112="nulla",0,-1))</f>
        <v>-1</v>
      </c>
      <c r="G249" s="40" t="n">
        <f aca="false">IF(G112=G$149,4,IF(G112="nulla",0,-1))</f>
        <v>-1</v>
      </c>
      <c r="H249" s="40" t="n">
        <f aca="false">IF(H112=H$149,4,IF(H112="nulla",0,-1))</f>
        <v>-1</v>
      </c>
      <c r="I249" s="40" t="n">
        <f aca="false">IF(I112=I$149,4,IF(I112="nulla",0,-1))</f>
        <v>-1</v>
      </c>
      <c r="J249" s="40" t="n">
        <f aca="false">IF(J112=J$149,4,IF(J112="nulla",0,-1))</f>
        <v>-1</v>
      </c>
      <c r="K249" s="40" t="n">
        <f aca="false">IF(K112=K$149,4,IF(K112="nulla",0,-1))</f>
        <v>-1</v>
      </c>
      <c r="L249" s="40" t="n">
        <f aca="false">IF(L112=L$149,4,IF(L112="nulla",0,-1))</f>
        <v>-1</v>
      </c>
      <c r="M249" s="40" t="n">
        <f aca="false">IF(M112=M$149,4,IF(M112="nulla",0,-1))</f>
        <v>-1</v>
      </c>
      <c r="N249" s="40" t="n">
        <f aca="false">IF(N112=N$149,4,IF(N112="nulla",0,-1))</f>
        <v>-1</v>
      </c>
      <c r="O249" s="40" t="n">
        <f aca="false">IF(O112=O$149,4,IF(O112="nulla",0,-1))</f>
        <v>-1</v>
      </c>
      <c r="P249" s="40" t="n">
        <f aca="false">IF(P112=P$149,4,IF(P112="nulla",0,-1))</f>
        <v>-1</v>
      </c>
      <c r="Q249" s="40" t="n">
        <f aca="false">IF(Q112=Q$149,4,IF(Q112="nulla",0,-1))</f>
        <v>-1</v>
      </c>
      <c r="R249" s="40" t="n">
        <f aca="false">IF(R112=R$149,4,IF(R112="nulla",0,-1))</f>
        <v>-1</v>
      </c>
      <c r="S249" s="40" t="n">
        <f aca="false">IF(S112=S$149,4,IF(S112="nulla",0,-1))</f>
        <v>-1</v>
      </c>
      <c r="T249" s="40" t="n">
        <f aca="false">IF(T112=T$149,4,IF(T112="nulla",0,-1))</f>
        <v>-1</v>
      </c>
      <c r="U249" s="40" t="n">
        <f aca="false">IF(U112=U$149,4,IF(U112="nulla",0,-1))</f>
        <v>-1</v>
      </c>
      <c r="V249" s="40" t="n">
        <f aca="false">IF(V112=V$149,4,IF(V112="nulla",0,-1))</f>
        <v>-1</v>
      </c>
      <c r="W249" s="40" t="n">
        <f aca="false">IF(W112=W$149,4,IF(W112="nulla",0,-1))</f>
        <v>-1</v>
      </c>
      <c r="X249" s="40" t="n">
        <f aca="false">IF(X112=X$149,4,IF(X112="nulla",0,-1))</f>
        <v>-1</v>
      </c>
      <c r="Y249" s="40" t="n">
        <f aca="false">IF(Y112=Y$149,4,IF(Y112="nulla",0,-1))</f>
        <v>-1</v>
      </c>
      <c r="Z249" s="40" t="n">
        <f aca="false">IF(Z112=Z$149,4,IF(Z112="nulla",0,-1))</f>
        <v>-1</v>
      </c>
      <c r="AA249" s="40" t="n">
        <f aca="false">IF(AA112=AA$149,4,IF(AA112="nulla",0,-1))</f>
        <v>-1</v>
      </c>
      <c r="AB249" s="40" t="n">
        <f aca="false">IF(AB112=AB$149,4,IF(AB112="nulla",0,-1))</f>
        <v>-1</v>
      </c>
      <c r="AC249" s="40" t="n">
        <f aca="false">IF(AC112=AC$149,4,IF(AC112="nulla",0,-1))</f>
        <v>-1</v>
      </c>
      <c r="AD249" s="40" t="n">
        <f aca="false">IF(AD112=AD$149,4,IF(AD112="nulla",0,-1))</f>
        <v>-1</v>
      </c>
      <c r="AE249" s="40" t="n">
        <f aca="false">IF(AE112=AE$149,4,IF(AE112="nulla",0,-1))</f>
        <v>-1</v>
      </c>
      <c r="AF249" s="40" t="n">
        <f aca="false">IF(AF112=AF$149,4,IF(AF112="nulla",0,-1))</f>
        <v>-1</v>
      </c>
      <c r="AG249" s="40" t="n">
        <f aca="false">IF(AG112=AG$149,4,IF(AG112="nulla",0,-1))</f>
        <v>-1</v>
      </c>
      <c r="AH249" s="40" t="n">
        <f aca="false">IF(AH112=AH$149,4,IF(AH112="nulla",0,-1))</f>
        <v>-1</v>
      </c>
      <c r="AI249" s="40" t="n">
        <f aca="false">IF(AI112=AI$149,4,IF(AI112="nulla",0,-1))</f>
        <v>-1</v>
      </c>
      <c r="AJ249" s="40" t="n">
        <f aca="false">IF(AJ112=AJ$149,4,IF(AJ112="nulla",0,-1))</f>
        <v>-1</v>
      </c>
      <c r="AK249" s="40" t="n">
        <f aca="false">IF(AK112=AK$149,4,IF(AK112="nulla",0,-1))</f>
        <v>-1</v>
      </c>
      <c r="AL249" s="40" t="n">
        <f aca="false">IF(AL112=AL$149,4,IF(AL112="nulla",0,-1))</f>
        <v>-1</v>
      </c>
      <c r="AM249" s="40" t="n">
        <f aca="false">IF(AM112=AM$149,4,IF(AM112="nulla",0,-1))</f>
        <v>-1</v>
      </c>
      <c r="AN249" s="40" t="n">
        <f aca="false">IF(AN112=AN$149,4,IF(AN112="nulla",0,-1))</f>
        <v>-1</v>
      </c>
      <c r="AO249" s="40" t="n">
        <f aca="false">IF(AO112=AO$149,4,IF(AO112="nulla",0,-1))</f>
        <v>-1</v>
      </c>
      <c r="AP249" s="40" t="n">
        <f aca="false">IF(AP112=AP$149,4,IF(AP112="nulla",0,-1))</f>
        <v>-1</v>
      </c>
      <c r="AQ249" s="40" t="n">
        <f aca="false">IF(AQ112=AQ$149,4,IF(AQ112="nulla",0,-1))</f>
        <v>-1</v>
      </c>
      <c r="AR249" s="40" t="n">
        <f aca="false">IF(AR112=AR$149,4,IF(AR112="nulla",0,-1))</f>
        <v>-1</v>
      </c>
      <c r="AS249" s="40" t="n">
        <f aca="false">IF(AS112=AS$149,4,IF(AS112="nulla",0,-1))</f>
        <v>-1</v>
      </c>
      <c r="AT249" s="40" t="n">
        <f aca="false">IF(AT112=AT$149,4,IF(AT112="nulla",0,-1))</f>
        <v>-1</v>
      </c>
      <c r="AU249" s="40" t="n">
        <f aca="false">IF(AU112=AU$149,4,IF(AU112="nulla",0,-1))</f>
        <v>-1</v>
      </c>
      <c r="AV249" s="40" t="n">
        <f aca="false">IF(AV112=AV$149,4,IF(AV112="nulla",0,-1))</f>
        <v>-1</v>
      </c>
      <c r="AW249" s="40" t="n">
        <f aca="false">IF(AW112=AW$149,4,IF(AW112="nulla",0,-1))</f>
        <v>-1</v>
      </c>
      <c r="AX249" s="40" t="n">
        <f aca="false">IF(AX112=AX$149,4,IF(AX112="nulla",0,-1))</f>
        <v>-1</v>
      </c>
      <c r="AY249" s="40" t="n">
        <f aca="false">IF(AY112=AY$149,4,IF(AY112="nulla",0,-1))</f>
        <v>-1</v>
      </c>
      <c r="AZ249" s="40" t="n">
        <f aca="false">IF(AZ112=AZ$149,4,IF(AZ112="nulla",0,-1))</f>
        <v>-1</v>
      </c>
      <c r="BA249" s="40" t="n">
        <f aca="false">IF(BA112=BA$149,4,IF(BA112="nulla",0,-1))</f>
        <v>-1</v>
      </c>
      <c r="BB249" s="40" t="n">
        <f aca="false">IF(BB112=BB$149,4,IF(BB112="nulla",0,-1))</f>
        <v>-1</v>
      </c>
      <c r="BC249" s="40" t="n">
        <f aca="false">IF(BC112=BC$149,4,IF(BC112="nulla",0,-1))</f>
        <v>-1</v>
      </c>
      <c r="BD249" s="0" t="n">
        <f aca="false">SUM(F249:BC249)</f>
        <v>-50</v>
      </c>
    </row>
    <row r="250" customFormat="false" ht="13.2" hidden="false" customHeight="false" outlineLevel="0" collapsed="false">
      <c r="A250" s="0" t="n">
        <f aca="false">A113</f>
        <v>101</v>
      </c>
      <c r="B250" s="39" t="n">
        <f aca="false">B113</f>
        <v>0</v>
      </c>
      <c r="C250" s="39" t="n">
        <f aca="false">C113</f>
        <v>0</v>
      </c>
      <c r="D250" s="39" t="n">
        <f aca="false">D113</f>
        <v>0</v>
      </c>
      <c r="E250" s="39" t="n">
        <f aca="false">E113</f>
        <v>0</v>
      </c>
      <c r="F250" s="40" t="n">
        <f aca="false">IF(F113=F$149,4,IF(F113="nulla",0,-1))</f>
        <v>-1</v>
      </c>
      <c r="G250" s="40" t="n">
        <f aca="false">IF(G113=G$149,4,IF(G113="nulla",0,-1))</f>
        <v>-1</v>
      </c>
      <c r="H250" s="40" t="n">
        <f aca="false">IF(H113=H$149,4,IF(H113="nulla",0,-1))</f>
        <v>-1</v>
      </c>
      <c r="I250" s="40" t="n">
        <f aca="false">IF(I113=I$149,4,IF(I113="nulla",0,-1))</f>
        <v>-1</v>
      </c>
      <c r="J250" s="40" t="n">
        <f aca="false">IF(J113=J$149,4,IF(J113="nulla",0,-1))</f>
        <v>-1</v>
      </c>
      <c r="K250" s="40" t="n">
        <f aca="false">IF(K113=K$149,4,IF(K113="nulla",0,-1))</f>
        <v>-1</v>
      </c>
      <c r="L250" s="40" t="n">
        <f aca="false">IF(L113=L$149,4,IF(L113="nulla",0,-1))</f>
        <v>-1</v>
      </c>
      <c r="M250" s="40" t="n">
        <f aca="false">IF(M113=M$149,4,IF(M113="nulla",0,-1))</f>
        <v>-1</v>
      </c>
      <c r="N250" s="40" t="n">
        <f aca="false">IF(N113=N$149,4,IF(N113="nulla",0,-1))</f>
        <v>-1</v>
      </c>
      <c r="O250" s="40" t="n">
        <f aca="false">IF(O113=O$149,4,IF(O113="nulla",0,-1))</f>
        <v>-1</v>
      </c>
      <c r="P250" s="40" t="n">
        <f aca="false">IF(P113=P$149,4,IF(P113="nulla",0,-1))</f>
        <v>-1</v>
      </c>
      <c r="Q250" s="40" t="n">
        <f aca="false">IF(Q113=Q$149,4,IF(Q113="nulla",0,-1))</f>
        <v>-1</v>
      </c>
      <c r="R250" s="40" t="n">
        <f aca="false">IF(R113=R$149,4,IF(R113="nulla",0,-1))</f>
        <v>-1</v>
      </c>
      <c r="S250" s="40" t="n">
        <f aca="false">IF(S113=S$149,4,IF(S113="nulla",0,-1))</f>
        <v>-1</v>
      </c>
      <c r="T250" s="40" t="n">
        <f aca="false">IF(T113=T$149,4,IF(T113="nulla",0,-1))</f>
        <v>-1</v>
      </c>
      <c r="U250" s="40" t="n">
        <f aca="false">IF(U113=U$149,4,IF(U113="nulla",0,-1))</f>
        <v>-1</v>
      </c>
      <c r="V250" s="40" t="n">
        <f aca="false">IF(V113=V$149,4,IF(V113="nulla",0,-1))</f>
        <v>-1</v>
      </c>
      <c r="W250" s="40" t="n">
        <f aca="false">IF(W113=W$149,4,IF(W113="nulla",0,-1))</f>
        <v>-1</v>
      </c>
      <c r="X250" s="40" t="n">
        <f aca="false">IF(X113=X$149,4,IF(X113="nulla",0,-1))</f>
        <v>-1</v>
      </c>
      <c r="Y250" s="40" t="n">
        <f aca="false">IF(Y113=Y$149,4,IF(Y113="nulla",0,-1))</f>
        <v>-1</v>
      </c>
      <c r="Z250" s="40" t="n">
        <f aca="false">IF(Z113=Z$149,4,IF(Z113="nulla",0,-1))</f>
        <v>-1</v>
      </c>
      <c r="AA250" s="40" t="n">
        <f aca="false">IF(AA113=AA$149,4,IF(AA113="nulla",0,-1))</f>
        <v>-1</v>
      </c>
      <c r="AB250" s="40" t="n">
        <f aca="false">IF(AB113=AB$149,4,IF(AB113="nulla",0,-1))</f>
        <v>-1</v>
      </c>
      <c r="AC250" s="40" t="n">
        <f aca="false">IF(AC113=AC$149,4,IF(AC113="nulla",0,-1))</f>
        <v>-1</v>
      </c>
      <c r="AD250" s="40" t="n">
        <f aca="false">IF(AD113=AD$149,4,IF(AD113="nulla",0,-1))</f>
        <v>-1</v>
      </c>
      <c r="AE250" s="40" t="n">
        <f aca="false">IF(AE113=AE$149,4,IF(AE113="nulla",0,-1))</f>
        <v>-1</v>
      </c>
      <c r="AF250" s="40" t="n">
        <f aca="false">IF(AF113=AF$149,4,IF(AF113="nulla",0,-1))</f>
        <v>-1</v>
      </c>
      <c r="AG250" s="40" t="n">
        <f aca="false">IF(AG113=AG$149,4,IF(AG113="nulla",0,-1))</f>
        <v>-1</v>
      </c>
      <c r="AH250" s="40" t="n">
        <f aca="false">IF(AH113=AH$149,4,IF(AH113="nulla",0,-1))</f>
        <v>-1</v>
      </c>
      <c r="AI250" s="40" t="n">
        <f aca="false">IF(AI113=AI$149,4,IF(AI113="nulla",0,-1))</f>
        <v>-1</v>
      </c>
      <c r="AJ250" s="40" t="n">
        <f aca="false">IF(AJ113=AJ$149,4,IF(AJ113="nulla",0,-1))</f>
        <v>-1</v>
      </c>
      <c r="AK250" s="40" t="n">
        <f aca="false">IF(AK113=AK$149,4,IF(AK113="nulla",0,-1))</f>
        <v>-1</v>
      </c>
      <c r="AL250" s="40" t="n">
        <f aca="false">IF(AL113=AL$149,4,IF(AL113="nulla",0,-1))</f>
        <v>-1</v>
      </c>
      <c r="AM250" s="40" t="n">
        <f aca="false">IF(AM113=AM$149,4,IF(AM113="nulla",0,-1))</f>
        <v>-1</v>
      </c>
      <c r="AN250" s="40" t="n">
        <f aca="false">IF(AN113=AN$149,4,IF(AN113="nulla",0,-1))</f>
        <v>-1</v>
      </c>
      <c r="AO250" s="40" t="n">
        <f aca="false">IF(AO113=AO$149,4,IF(AO113="nulla",0,-1))</f>
        <v>-1</v>
      </c>
      <c r="AP250" s="40" t="n">
        <f aca="false">IF(AP113=AP$149,4,IF(AP113="nulla",0,-1))</f>
        <v>-1</v>
      </c>
      <c r="AQ250" s="40" t="n">
        <f aca="false">IF(AQ113=AQ$149,4,IF(AQ113="nulla",0,-1))</f>
        <v>-1</v>
      </c>
      <c r="AR250" s="40" t="n">
        <f aca="false">IF(AR113=AR$149,4,IF(AR113="nulla",0,-1))</f>
        <v>-1</v>
      </c>
      <c r="AS250" s="40" t="n">
        <f aca="false">IF(AS113=AS$149,4,IF(AS113="nulla",0,-1))</f>
        <v>-1</v>
      </c>
      <c r="AT250" s="40" t="n">
        <f aca="false">IF(AT113=AT$149,4,IF(AT113="nulla",0,-1))</f>
        <v>-1</v>
      </c>
      <c r="AU250" s="40" t="n">
        <f aca="false">IF(AU113=AU$149,4,IF(AU113="nulla",0,-1))</f>
        <v>-1</v>
      </c>
      <c r="AV250" s="40" t="n">
        <f aca="false">IF(AV113=AV$149,4,IF(AV113="nulla",0,-1))</f>
        <v>-1</v>
      </c>
      <c r="AW250" s="40" t="n">
        <f aca="false">IF(AW113=AW$149,4,IF(AW113="nulla",0,-1))</f>
        <v>-1</v>
      </c>
      <c r="AX250" s="40" t="n">
        <f aca="false">IF(AX113=AX$149,4,IF(AX113="nulla",0,-1))</f>
        <v>-1</v>
      </c>
      <c r="AY250" s="40" t="n">
        <f aca="false">IF(AY113=AY$149,4,IF(AY113="nulla",0,-1))</f>
        <v>-1</v>
      </c>
      <c r="AZ250" s="40" t="n">
        <f aca="false">IF(AZ113=AZ$149,4,IF(AZ113="nulla",0,-1))</f>
        <v>-1</v>
      </c>
      <c r="BA250" s="40" t="n">
        <f aca="false">IF(BA113=BA$149,4,IF(BA113="nulla",0,-1))</f>
        <v>-1</v>
      </c>
      <c r="BB250" s="40" t="n">
        <f aca="false">IF(BB113=BB$149,4,IF(BB113="nulla",0,-1))</f>
        <v>-1</v>
      </c>
      <c r="BC250" s="40" t="n">
        <f aca="false">IF(BC113=BC$149,4,IF(BC113="nulla",0,-1))</f>
        <v>-1</v>
      </c>
      <c r="BD250" s="0" t="n">
        <f aca="false">SUM(F250:BC250)</f>
        <v>-50</v>
      </c>
    </row>
    <row r="251" customFormat="false" ht="13.2" hidden="false" customHeight="false" outlineLevel="0" collapsed="false">
      <c r="A251" s="0" t="n">
        <f aca="false">A114</f>
        <v>102</v>
      </c>
      <c r="B251" s="39" t="n">
        <f aca="false">B114</f>
        <v>0</v>
      </c>
      <c r="C251" s="39" t="n">
        <f aca="false">C114</f>
        <v>0</v>
      </c>
      <c r="D251" s="39" t="n">
        <f aca="false">D114</f>
        <v>0</v>
      </c>
      <c r="E251" s="39" t="n">
        <f aca="false">E114</f>
        <v>0</v>
      </c>
      <c r="F251" s="40" t="n">
        <f aca="false">IF(F114=F$149,4,IF(F114="nulla",0,-1))</f>
        <v>-1</v>
      </c>
      <c r="G251" s="40" t="n">
        <f aca="false">IF(G114=G$149,4,IF(G114="nulla",0,-1))</f>
        <v>-1</v>
      </c>
      <c r="H251" s="40" t="n">
        <f aca="false">IF(H114=H$149,4,IF(H114="nulla",0,-1))</f>
        <v>-1</v>
      </c>
      <c r="I251" s="40" t="n">
        <f aca="false">IF(I114=I$149,4,IF(I114="nulla",0,-1))</f>
        <v>-1</v>
      </c>
      <c r="J251" s="40" t="n">
        <f aca="false">IF(J114=J$149,4,IF(J114="nulla",0,-1))</f>
        <v>-1</v>
      </c>
      <c r="K251" s="40" t="n">
        <f aca="false">IF(K114=K$149,4,IF(K114="nulla",0,-1))</f>
        <v>-1</v>
      </c>
      <c r="L251" s="40" t="n">
        <f aca="false">IF(L114=L$149,4,IF(L114="nulla",0,-1))</f>
        <v>-1</v>
      </c>
      <c r="M251" s="40" t="n">
        <f aca="false">IF(M114=M$149,4,IF(M114="nulla",0,-1))</f>
        <v>-1</v>
      </c>
      <c r="N251" s="40" t="n">
        <f aca="false">IF(N114=N$149,4,IF(N114="nulla",0,-1))</f>
        <v>-1</v>
      </c>
      <c r="O251" s="40" t="n">
        <f aca="false">IF(O114=O$149,4,IF(O114="nulla",0,-1))</f>
        <v>-1</v>
      </c>
      <c r="P251" s="40" t="n">
        <f aca="false">IF(P114=P$149,4,IF(P114="nulla",0,-1))</f>
        <v>-1</v>
      </c>
      <c r="Q251" s="40" t="n">
        <f aca="false">IF(Q114=Q$149,4,IF(Q114="nulla",0,-1))</f>
        <v>-1</v>
      </c>
      <c r="R251" s="40" t="n">
        <f aca="false">IF(R114=R$149,4,IF(R114="nulla",0,-1))</f>
        <v>-1</v>
      </c>
      <c r="S251" s="40" t="n">
        <f aca="false">IF(S114=S$149,4,IF(S114="nulla",0,-1))</f>
        <v>-1</v>
      </c>
      <c r="T251" s="40" t="n">
        <f aca="false">IF(T114=T$149,4,IF(T114="nulla",0,-1))</f>
        <v>-1</v>
      </c>
      <c r="U251" s="40" t="n">
        <f aca="false">IF(U114=U$149,4,IF(U114="nulla",0,-1))</f>
        <v>-1</v>
      </c>
      <c r="V251" s="40" t="n">
        <f aca="false">IF(V114=V$149,4,IF(V114="nulla",0,-1))</f>
        <v>-1</v>
      </c>
      <c r="W251" s="40" t="n">
        <f aca="false">IF(W114=W$149,4,IF(W114="nulla",0,-1))</f>
        <v>-1</v>
      </c>
      <c r="X251" s="40" t="n">
        <f aca="false">IF(X114=X$149,4,IF(X114="nulla",0,-1))</f>
        <v>-1</v>
      </c>
      <c r="Y251" s="40" t="n">
        <f aca="false">IF(Y114=Y$149,4,IF(Y114="nulla",0,-1))</f>
        <v>-1</v>
      </c>
      <c r="Z251" s="40" t="n">
        <f aca="false">IF(Z114=Z$149,4,IF(Z114="nulla",0,-1))</f>
        <v>-1</v>
      </c>
      <c r="AA251" s="40" t="n">
        <f aca="false">IF(AA114=AA$149,4,IF(AA114="nulla",0,-1))</f>
        <v>-1</v>
      </c>
      <c r="AB251" s="40" t="n">
        <f aca="false">IF(AB114=AB$149,4,IF(AB114="nulla",0,-1))</f>
        <v>-1</v>
      </c>
      <c r="AC251" s="40" t="n">
        <f aca="false">IF(AC114=AC$149,4,IF(AC114="nulla",0,-1))</f>
        <v>-1</v>
      </c>
      <c r="AD251" s="40" t="n">
        <f aca="false">IF(AD114=AD$149,4,IF(AD114="nulla",0,-1))</f>
        <v>-1</v>
      </c>
      <c r="AE251" s="40" t="n">
        <f aca="false">IF(AE114=AE$149,4,IF(AE114="nulla",0,-1))</f>
        <v>-1</v>
      </c>
      <c r="AF251" s="40" t="n">
        <f aca="false">IF(AF114=AF$149,4,IF(AF114="nulla",0,-1))</f>
        <v>-1</v>
      </c>
      <c r="AG251" s="40" t="n">
        <f aca="false">IF(AG114=AG$149,4,IF(AG114="nulla",0,-1))</f>
        <v>-1</v>
      </c>
      <c r="AH251" s="40" t="n">
        <f aca="false">IF(AH114=AH$149,4,IF(AH114="nulla",0,-1))</f>
        <v>-1</v>
      </c>
      <c r="AI251" s="40" t="n">
        <f aca="false">IF(AI114=AI$149,4,IF(AI114="nulla",0,-1))</f>
        <v>-1</v>
      </c>
      <c r="AJ251" s="40" t="n">
        <f aca="false">IF(AJ114=AJ$149,4,IF(AJ114="nulla",0,-1))</f>
        <v>-1</v>
      </c>
      <c r="AK251" s="40" t="n">
        <f aca="false">IF(AK114=AK$149,4,IF(AK114="nulla",0,-1))</f>
        <v>-1</v>
      </c>
      <c r="AL251" s="40" t="n">
        <f aca="false">IF(AL114=AL$149,4,IF(AL114="nulla",0,-1))</f>
        <v>-1</v>
      </c>
      <c r="AM251" s="40" t="n">
        <f aca="false">IF(AM114=AM$149,4,IF(AM114="nulla",0,-1))</f>
        <v>-1</v>
      </c>
      <c r="AN251" s="40" t="n">
        <f aca="false">IF(AN114=AN$149,4,IF(AN114="nulla",0,-1))</f>
        <v>-1</v>
      </c>
      <c r="AO251" s="40" t="n">
        <f aca="false">IF(AO114=AO$149,4,IF(AO114="nulla",0,-1))</f>
        <v>-1</v>
      </c>
      <c r="AP251" s="40" t="n">
        <f aca="false">IF(AP114=AP$149,4,IF(AP114="nulla",0,-1))</f>
        <v>-1</v>
      </c>
      <c r="AQ251" s="40" t="n">
        <f aca="false">IF(AQ114=AQ$149,4,IF(AQ114="nulla",0,-1))</f>
        <v>-1</v>
      </c>
      <c r="AR251" s="40" t="n">
        <f aca="false">IF(AR114=AR$149,4,IF(AR114="nulla",0,-1))</f>
        <v>-1</v>
      </c>
      <c r="AS251" s="40" t="n">
        <f aca="false">IF(AS114=AS$149,4,IF(AS114="nulla",0,-1))</f>
        <v>-1</v>
      </c>
      <c r="AT251" s="40" t="n">
        <f aca="false">IF(AT114=AT$149,4,IF(AT114="nulla",0,-1))</f>
        <v>-1</v>
      </c>
      <c r="AU251" s="40" t="n">
        <f aca="false">IF(AU114=AU$149,4,IF(AU114="nulla",0,-1))</f>
        <v>-1</v>
      </c>
      <c r="AV251" s="40" t="n">
        <f aca="false">IF(AV114=AV$149,4,IF(AV114="nulla",0,-1))</f>
        <v>-1</v>
      </c>
      <c r="AW251" s="40" t="n">
        <f aca="false">IF(AW114=AW$149,4,IF(AW114="nulla",0,-1))</f>
        <v>-1</v>
      </c>
      <c r="AX251" s="40" t="n">
        <f aca="false">IF(AX114=AX$149,4,IF(AX114="nulla",0,-1))</f>
        <v>-1</v>
      </c>
      <c r="AY251" s="40" t="n">
        <f aca="false">IF(AY114=AY$149,4,IF(AY114="nulla",0,-1))</f>
        <v>-1</v>
      </c>
      <c r="AZ251" s="40" t="n">
        <f aca="false">IF(AZ114=AZ$149,4,IF(AZ114="nulla",0,-1))</f>
        <v>-1</v>
      </c>
      <c r="BA251" s="40" t="n">
        <f aca="false">IF(BA114=BA$149,4,IF(BA114="nulla",0,-1))</f>
        <v>-1</v>
      </c>
      <c r="BB251" s="40" t="n">
        <f aca="false">IF(BB114=BB$149,4,IF(BB114="nulla",0,-1))</f>
        <v>-1</v>
      </c>
      <c r="BC251" s="40" t="n">
        <f aca="false">IF(BC114=BC$149,4,IF(BC114="nulla",0,-1))</f>
        <v>-1</v>
      </c>
      <c r="BD251" s="0" t="n">
        <f aca="false">SUM(F251:BC251)</f>
        <v>-50</v>
      </c>
    </row>
    <row r="252" customFormat="false" ht="13.2" hidden="false" customHeight="false" outlineLevel="0" collapsed="false">
      <c r="A252" s="0" t="n">
        <f aca="false">A115</f>
        <v>103</v>
      </c>
      <c r="B252" s="39" t="n">
        <f aca="false">B115</f>
        <v>0</v>
      </c>
      <c r="C252" s="39" t="n">
        <f aca="false">C115</f>
        <v>0</v>
      </c>
      <c r="D252" s="39" t="n">
        <f aca="false">D115</f>
        <v>0</v>
      </c>
      <c r="E252" s="39" t="n">
        <f aca="false">E115</f>
        <v>0</v>
      </c>
      <c r="F252" s="40" t="n">
        <f aca="false">IF(F115=F$149,4,IF(F115="nulla",0,-1))</f>
        <v>-1</v>
      </c>
      <c r="G252" s="40" t="n">
        <f aca="false">IF(G115=G$149,4,IF(G115="nulla",0,-1))</f>
        <v>-1</v>
      </c>
      <c r="H252" s="40" t="n">
        <f aca="false">IF(H115=H$149,4,IF(H115="nulla",0,-1))</f>
        <v>-1</v>
      </c>
      <c r="I252" s="40" t="n">
        <f aca="false">IF(I115=I$149,4,IF(I115="nulla",0,-1))</f>
        <v>-1</v>
      </c>
      <c r="J252" s="40" t="n">
        <f aca="false">IF(J115=J$149,4,IF(J115="nulla",0,-1))</f>
        <v>-1</v>
      </c>
      <c r="K252" s="40" t="n">
        <f aca="false">IF(K115=K$149,4,IF(K115="nulla",0,-1))</f>
        <v>-1</v>
      </c>
      <c r="L252" s="40" t="n">
        <f aca="false">IF(L115=L$149,4,IF(L115="nulla",0,-1))</f>
        <v>-1</v>
      </c>
      <c r="M252" s="40" t="n">
        <f aca="false">IF(M115=M$149,4,IF(M115="nulla",0,-1))</f>
        <v>-1</v>
      </c>
      <c r="N252" s="40" t="n">
        <f aca="false">IF(N115=N$149,4,IF(N115="nulla",0,-1))</f>
        <v>-1</v>
      </c>
      <c r="O252" s="40" t="n">
        <f aca="false">IF(O115=O$149,4,IF(O115="nulla",0,-1))</f>
        <v>-1</v>
      </c>
      <c r="P252" s="40" t="n">
        <f aca="false">IF(P115=P$149,4,IF(P115="nulla",0,-1))</f>
        <v>-1</v>
      </c>
      <c r="Q252" s="40" t="n">
        <f aca="false">IF(Q115=Q$149,4,IF(Q115="nulla",0,-1))</f>
        <v>-1</v>
      </c>
      <c r="R252" s="40" t="n">
        <f aca="false">IF(R115=R$149,4,IF(R115="nulla",0,-1))</f>
        <v>-1</v>
      </c>
      <c r="S252" s="40" t="n">
        <f aca="false">IF(S115=S$149,4,IF(S115="nulla",0,-1))</f>
        <v>-1</v>
      </c>
      <c r="T252" s="40" t="n">
        <f aca="false">IF(T115=T$149,4,IF(T115="nulla",0,-1))</f>
        <v>-1</v>
      </c>
      <c r="U252" s="40" t="n">
        <f aca="false">IF(U115=U$149,4,IF(U115="nulla",0,-1))</f>
        <v>-1</v>
      </c>
      <c r="V252" s="40" t="n">
        <f aca="false">IF(V115=V$149,4,IF(V115="nulla",0,-1))</f>
        <v>-1</v>
      </c>
      <c r="W252" s="40" t="n">
        <f aca="false">IF(W115=W$149,4,IF(W115="nulla",0,-1))</f>
        <v>-1</v>
      </c>
      <c r="X252" s="40" t="n">
        <f aca="false">IF(X115=X$149,4,IF(X115="nulla",0,-1))</f>
        <v>-1</v>
      </c>
      <c r="Y252" s="40" t="n">
        <f aca="false">IF(Y115=Y$149,4,IF(Y115="nulla",0,-1))</f>
        <v>-1</v>
      </c>
      <c r="Z252" s="40" t="n">
        <f aca="false">IF(Z115=Z$149,4,IF(Z115="nulla",0,-1))</f>
        <v>-1</v>
      </c>
      <c r="AA252" s="40" t="n">
        <f aca="false">IF(AA115=AA$149,4,IF(AA115="nulla",0,-1))</f>
        <v>-1</v>
      </c>
      <c r="AB252" s="40" t="n">
        <f aca="false">IF(AB115=AB$149,4,IF(AB115="nulla",0,-1))</f>
        <v>-1</v>
      </c>
      <c r="AC252" s="40" t="n">
        <f aca="false">IF(AC115=AC$149,4,IF(AC115="nulla",0,-1))</f>
        <v>-1</v>
      </c>
      <c r="AD252" s="40" t="n">
        <f aca="false">IF(AD115=AD$149,4,IF(AD115="nulla",0,-1))</f>
        <v>-1</v>
      </c>
      <c r="AE252" s="40" t="n">
        <f aca="false">IF(AE115=AE$149,4,IF(AE115="nulla",0,-1))</f>
        <v>-1</v>
      </c>
      <c r="AF252" s="40" t="n">
        <f aca="false">IF(AF115=AF$149,4,IF(AF115="nulla",0,-1))</f>
        <v>-1</v>
      </c>
      <c r="AG252" s="40" t="n">
        <f aca="false">IF(AG115=AG$149,4,IF(AG115="nulla",0,-1))</f>
        <v>-1</v>
      </c>
      <c r="AH252" s="40" t="n">
        <f aca="false">IF(AH115=AH$149,4,IF(AH115="nulla",0,-1))</f>
        <v>-1</v>
      </c>
      <c r="AI252" s="40" t="n">
        <f aca="false">IF(AI115=AI$149,4,IF(AI115="nulla",0,-1))</f>
        <v>-1</v>
      </c>
      <c r="AJ252" s="40" t="n">
        <f aca="false">IF(AJ115=AJ$149,4,IF(AJ115="nulla",0,-1))</f>
        <v>-1</v>
      </c>
      <c r="AK252" s="40" t="n">
        <f aca="false">IF(AK115=AK$149,4,IF(AK115="nulla",0,-1))</f>
        <v>-1</v>
      </c>
      <c r="AL252" s="40" t="n">
        <f aca="false">IF(AL115=AL$149,4,IF(AL115="nulla",0,-1))</f>
        <v>-1</v>
      </c>
      <c r="AM252" s="40" t="n">
        <f aca="false">IF(AM115=AM$149,4,IF(AM115="nulla",0,-1))</f>
        <v>-1</v>
      </c>
      <c r="AN252" s="40" t="n">
        <f aca="false">IF(AN115=AN$149,4,IF(AN115="nulla",0,-1))</f>
        <v>-1</v>
      </c>
      <c r="AO252" s="40" t="n">
        <f aca="false">IF(AO115=AO$149,4,IF(AO115="nulla",0,-1))</f>
        <v>-1</v>
      </c>
      <c r="AP252" s="40" t="n">
        <f aca="false">IF(AP115=AP$149,4,IF(AP115="nulla",0,-1))</f>
        <v>-1</v>
      </c>
      <c r="AQ252" s="40" t="n">
        <f aca="false">IF(AQ115=AQ$149,4,IF(AQ115="nulla",0,-1))</f>
        <v>-1</v>
      </c>
      <c r="AR252" s="40" t="n">
        <f aca="false">IF(AR115=AR$149,4,IF(AR115="nulla",0,-1))</f>
        <v>-1</v>
      </c>
      <c r="AS252" s="40" t="n">
        <f aca="false">IF(AS115=AS$149,4,IF(AS115="nulla",0,-1))</f>
        <v>-1</v>
      </c>
      <c r="AT252" s="40" t="n">
        <f aca="false">IF(AT115=AT$149,4,IF(AT115="nulla",0,-1))</f>
        <v>-1</v>
      </c>
      <c r="AU252" s="40" t="n">
        <f aca="false">IF(AU115=AU$149,4,IF(AU115="nulla",0,-1))</f>
        <v>-1</v>
      </c>
      <c r="AV252" s="40" t="n">
        <f aca="false">IF(AV115=AV$149,4,IF(AV115="nulla",0,-1))</f>
        <v>-1</v>
      </c>
      <c r="AW252" s="40" t="n">
        <f aca="false">IF(AW115=AW$149,4,IF(AW115="nulla",0,-1))</f>
        <v>-1</v>
      </c>
      <c r="AX252" s="40" t="n">
        <f aca="false">IF(AX115=AX$149,4,IF(AX115="nulla",0,-1))</f>
        <v>-1</v>
      </c>
      <c r="AY252" s="40" t="n">
        <f aca="false">IF(AY115=AY$149,4,IF(AY115="nulla",0,-1))</f>
        <v>-1</v>
      </c>
      <c r="AZ252" s="40" t="n">
        <f aca="false">IF(AZ115=AZ$149,4,IF(AZ115="nulla",0,-1))</f>
        <v>-1</v>
      </c>
      <c r="BA252" s="40" t="n">
        <f aca="false">IF(BA115=BA$149,4,IF(BA115="nulla",0,-1))</f>
        <v>-1</v>
      </c>
      <c r="BB252" s="40" t="n">
        <f aca="false">IF(BB115=BB$149,4,IF(BB115="nulla",0,-1))</f>
        <v>-1</v>
      </c>
      <c r="BC252" s="40" t="n">
        <f aca="false">IF(BC115=BC$149,4,IF(BC115="nulla",0,-1))</f>
        <v>-1</v>
      </c>
      <c r="BD252" s="0" t="n">
        <f aca="false">SUM(F252:BC252)</f>
        <v>-50</v>
      </c>
    </row>
    <row r="253" customFormat="false" ht="13.2" hidden="false" customHeight="false" outlineLevel="0" collapsed="false">
      <c r="A253" s="0" t="n">
        <f aca="false">A116</f>
        <v>104</v>
      </c>
      <c r="B253" s="39" t="n">
        <f aca="false">B116</f>
        <v>0</v>
      </c>
      <c r="C253" s="39" t="n">
        <f aca="false">C116</f>
        <v>0</v>
      </c>
      <c r="D253" s="39" t="n">
        <f aca="false">D116</f>
        <v>0</v>
      </c>
      <c r="E253" s="39" t="n">
        <f aca="false">E116</f>
        <v>0</v>
      </c>
      <c r="F253" s="40" t="n">
        <f aca="false">IF(F116=F$149,4,IF(F116="nulla",0,-1))</f>
        <v>-1</v>
      </c>
      <c r="G253" s="40" t="n">
        <f aca="false">IF(G116=G$149,4,IF(G116="nulla",0,-1))</f>
        <v>-1</v>
      </c>
      <c r="H253" s="40" t="n">
        <f aca="false">IF(H116=H$149,4,IF(H116="nulla",0,-1))</f>
        <v>-1</v>
      </c>
      <c r="I253" s="40" t="n">
        <f aca="false">IF(I116=I$149,4,IF(I116="nulla",0,-1))</f>
        <v>-1</v>
      </c>
      <c r="J253" s="40" t="n">
        <f aca="false">IF(J116=J$149,4,IF(J116="nulla",0,-1))</f>
        <v>-1</v>
      </c>
      <c r="K253" s="40" t="n">
        <f aca="false">IF(K116=K$149,4,IF(K116="nulla",0,-1))</f>
        <v>-1</v>
      </c>
      <c r="L253" s="40" t="n">
        <f aca="false">IF(L116=L$149,4,IF(L116="nulla",0,-1))</f>
        <v>-1</v>
      </c>
      <c r="M253" s="40" t="n">
        <f aca="false">IF(M116=M$149,4,IF(M116="nulla",0,-1))</f>
        <v>-1</v>
      </c>
      <c r="N253" s="40" t="n">
        <f aca="false">IF(N116=N$149,4,IF(N116="nulla",0,-1))</f>
        <v>-1</v>
      </c>
      <c r="O253" s="40" t="n">
        <f aca="false">IF(O116=O$149,4,IF(O116="nulla",0,-1))</f>
        <v>-1</v>
      </c>
      <c r="P253" s="40" t="n">
        <f aca="false">IF(P116=P$149,4,IF(P116="nulla",0,-1))</f>
        <v>-1</v>
      </c>
      <c r="Q253" s="40" t="n">
        <f aca="false">IF(Q116=Q$149,4,IF(Q116="nulla",0,-1))</f>
        <v>-1</v>
      </c>
      <c r="R253" s="40" t="n">
        <f aca="false">IF(R116=R$149,4,IF(R116="nulla",0,-1))</f>
        <v>-1</v>
      </c>
      <c r="S253" s="40" t="n">
        <f aca="false">IF(S116=S$149,4,IF(S116="nulla",0,-1))</f>
        <v>-1</v>
      </c>
      <c r="T253" s="40" t="n">
        <f aca="false">IF(T116=T$149,4,IF(T116="nulla",0,-1))</f>
        <v>-1</v>
      </c>
      <c r="U253" s="40" t="n">
        <f aca="false">IF(U116=U$149,4,IF(U116="nulla",0,-1))</f>
        <v>-1</v>
      </c>
      <c r="V253" s="40" t="n">
        <f aca="false">IF(V116=V$149,4,IF(V116="nulla",0,-1))</f>
        <v>-1</v>
      </c>
      <c r="W253" s="40" t="n">
        <f aca="false">IF(W116=W$149,4,IF(W116="nulla",0,-1))</f>
        <v>-1</v>
      </c>
      <c r="X253" s="40" t="n">
        <f aca="false">IF(X116=X$149,4,IF(X116="nulla",0,-1))</f>
        <v>-1</v>
      </c>
      <c r="Y253" s="40" t="n">
        <f aca="false">IF(Y116=Y$149,4,IF(Y116="nulla",0,-1))</f>
        <v>-1</v>
      </c>
      <c r="Z253" s="40" t="n">
        <f aca="false">IF(Z116=Z$149,4,IF(Z116="nulla",0,-1))</f>
        <v>-1</v>
      </c>
      <c r="AA253" s="40" t="n">
        <f aca="false">IF(AA116=AA$149,4,IF(AA116="nulla",0,-1))</f>
        <v>-1</v>
      </c>
      <c r="AB253" s="40" t="n">
        <f aca="false">IF(AB116=AB$149,4,IF(AB116="nulla",0,-1))</f>
        <v>-1</v>
      </c>
      <c r="AC253" s="40" t="n">
        <f aca="false">IF(AC116=AC$149,4,IF(AC116="nulla",0,-1))</f>
        <v>-1</v>
      </c>
      <c r="AD253" s="40" t="n">
        <f aca="false">IF(AD116=AD$149,4,IF(AD116="nulla",0,-1))</f>
        <v>-1</v>
      </c>
      <c r="AE253" s="40" t="n">
        <f aca="false">IF(AE116=AE$149,4,IF(AE116="nulla",0,-1))</f>
        <v>-1</v>
      </c>
      <c r="AF253" s="40" t="n">
        <f aca="false">IF(AF116=AF$149,4,IF(AF116="nulla",0,-1))</f>
        <v>-1</v>
      </c>
      <c r="AG253" s="40" t="n">
        <f aca="false">IF(AG116=AG$149,4,IF(AG116="nulla",0,-1))</f>
        <v>-1</v>
      </c>
      <c r="AH253" s="40" t="n">
        <f aca="false">IF(AH116=AH$149,4,IF(AH116="nulla",0,-1))</f>
        <v>-1</v>
      </c>
      <c r="AI253" s="40" t="n">
        <f aca="false">IF(AI116=AI$149,4,IF(AI116="nulla",0,-1))</f>
        <v>-1</v>
      </c>
      <c r="AJ253" s="40" t="n">
        <f aca="false">IF(AJ116=AJ$149,4,IF(AJ116="nulla",0,-1))</f>
        <v>-1</v>
      </c>
      <c r="AK253" s="40" t="n">
        <f aca="false">IF(AK116=AK$149,4,IF(AK116="nulla",0,-1))</f>
        <v>-1</v>
      </c>
      <c r="AL253" s="40" t="n">
        <f aca="false">IF(AL116=AL$149,4,IF(AL116="nulla",0,-1))</f>
        <v>-1</v>
      </c>
      <c r="AM253" s="40" t="n">
        <f aca="false">IF(AM116=AM$149,4,IF(AM116="nulla",0,-1))</f>
        <v>-1</v>
      </c>
      <c r="AN253" s="40" t="n">
        <f aca="false">IF(AN116=AN$149,4,IF(AN116="nulla",0,-1))</f>
        <v>-1</v>
      </c>
      <c r="AO253" s="40" t="n">
        <f aca="false">IF(AO116=AO$149,4,IF(AO116="nulla",0,-1))</f>
        <v>-1</v>
      </c>
      <c r="AP253" s="40" t="n">
        <f aca="false">IF(AP116=AP$149,4,IF(AP116="nulla",0,-1))</f>
        <v>-1</v>
      </c>
      <c r="AQ253" s="40" t="n">
        <f aca="false">IF(AQ116=AQ$149,4,IF(AQ116="nulla",0,-1))</f>
        <v>-1</v>
      </c>
      <c r="AR253" s="40" t="n">
        <f aca="false">IF(AR116=AR$149,4,IF(AR116="nulla",0,-1))</f>
        <v>-1</v>
      </c>
      <c r="AS253" s="40" t="n">
        <f aca="false">IF(AS116=AS$149,4,IF(AS116="nulla",0,-1))</f>
        <v>-1</v>
      </c>
      <c r="AT253" s="40" t="n">
        <f aca="false">IF(AT116=AT$149,4,IF(AT116="nulla",0,-1))</f>
        <v>-1</v>
      </c>
      <c r="AU253" s="40" t="n">
        <f aca="false">IF(AU116=AU$149,4,IF(AU116="nulla",0,-1))</f>
        <v>-1</v>
      </c>
      <c r="AV253" s="40" t="n">
        <f aca="false">IF(AV116=AV$149,4,IF(AV116="nulla",0,-1))</f>
        <v>-1</v>
      </c>
      <c r="AW253" s="40" t="n">
        <f aca="false">IF(AW116=AW$149,4,IF(AW116="nulla",0,-1))</f>
        <v>-1</v>
      </c>
      <c r="AX253" s="40" t="n">
        <f aca="false">IF(AX116=AX$149,4,IF(AX116="nulla",0,-1))</f>
        <v>-1</v>
      </c>
      <c r="AY253" s="40" t="n">
        <f aca="false">IF(AY116=AY$149,4,IF(AY116="nulla",0,-1))</f>
        <v>-1</v>
      </c>
      <c r="AZ253" s="40" t="n">
        <f aca="false">IF(AZ116=AZ$149,4,IF(AZ116="nulla",0,-1))</f>
        <v>-1</v>
      </c>
      <c r="BA253" s="40" t="n">
        <f aca="false">IF(BA116=BA$149,4,IF(BA116="nulla",0,-1))</f>
        <v>-1</v>
      </c>
      <c r="BB253" s="40" t="n">
        <f aca="false">IF(BB116=BB$149,4,IF(BB116="nulla",0,-1))</f>
        <v>-1</v>
      </c>
      <c r="BC253" s="40" t="n">
        <f aca="false">IF(BC116=BC$149,4,IF(BC116="nulla",0,-1))</f>
        <v>-1</v>
      </c>
      <c r="BD253" s="0" t="n">
        <f aca="false">SUM(F253:BC253)</f>
        <v>-50</v>
      </c>
    </row>
    <row r="254" customFormat="false" ht="13.2" hidden="false" customHeight="false" outlineLevel="0" collapsed="false">
      <c r="A254" s="0" t="n">
        <f aca="false">A117</f>
        <v>105</v>
      </c>
      <c r="B254" s="39" t="n">
        <f aca="false">B117</f>
        <v>0</v>
      </c>
      <c r="C254" s="39" t="n">
        <f aca="false">C117</f>
        <v>0</v>
      </c>
      <c r="D254" s="39" t="n">
        <f aca="false">D117</f>
        <v>0</v>
      </c>
      <c r="E254" s="39" t="n">
        <f aca="false">E117</f>
        <v>0</v>
      </c>
      <c r="F254" s="40" t="n">
        <f aca="false">IF(F117=F$149,4,IF(F117="nulla",0,-1))</f>
        <v>-1</v>
      </c>
      <c r="G254" s="40" t="n">
        <f aca="false">IF(G117=G$149,4,IF(G117="nulla",0,-1))</f>
        <v>-1</v>
      </c>
      <c r="H254" s="40" t="n">
        <f aca="false">IF(H117=H$149,4,IF(H117="nulla",0,-1))</f>
        <v>-1</v>
      </c>
      <c r="I254" s="40" t="n">
        <f aca="false">IF(I117=I$149,4,IF(I117="nulla",0,-1))</f>
        <v>-1</v>
      </c>
      <c r="J254" s="40" t="n">
        <f aca="false">IF(J117=J$149,4,IF(J117="nulla",0,-1))</f>
        <v>-1</v>
      </c>
      <c r="K254" s="40" t="n">
        <f aca="false">IF(K117=K$149,4,IF(K117="nulla",0,-1))</f>
        <v>-1</v>
      </c>
      <c r="L254" s="40" t="n">
        <f aca="false">IF(L117=L$149,4,IF(L117="nulla",0,-1))</f>
        <v>-1</v>
      </c>
      <c r="M254" s="40" t="n">
        <f aca="false">IF(M117=M$149,4,IF(M117="nulla",0,-1))</f>
        <v>-1</v>
      </c>
      <c r="N254" s="40" t="n">
        <f aca="false">IF(N117=N$149,4,IF(N117="nulla",0,-1))</f>
        <v>-1</v>
      </c>
      <c r="O254" s="40" t="n">
        <f aca="false">IF(O117=O$149,4,IF(O117="nulla",0,-1))</f>
        <v>-1</v>
      </c>
      <c r="P254" s="40" t="n">
        <f aca="false">IF(P117=P$149,4,IF(P117="nulla",0,-1))</f>
        <v>-1</v>
      </c>
      <c r="Q254" s="40" t="n">
        <f aca="false">IF(Q117=Q$149,4,IF(Q117="nulla",0,-1))</f>
        <v>-1</v>
      </c>
      <c r="R254" s="40" t="n">
        <f aca="false">IF(R117=R$149,4,IF(R117="nulla",0,-1))</f>
        <v>-1</v>
      </c>
      <c r="S254" s="40" t="n">
        <f aca="false">IF(S117=S$149,4,IF(S117="nulla",0,-1))</f>
        <v>-1</v>
      </c>
      <c r="T254" s="40" t="n">
        <f aca="false">IF(T117=T$149,4,IF(T117="nulla",0,-1))</f>
        <v>-1</v>
      </c>
      <c r="U254" s="40" t="n">
        <f aca="false">IF(U117=U$149,4,IF(U117="nulla",0,-1))</f>
        <v>-1</v>
      </c>
      <c r="V254" s="40" t="n">
        <f aca="false">IF(V117=V$149,4,IF(V117="nulla",0,-1))</f>
        <v>-1</v>
      </c>
      <c r="W254" s="40" t="n">
        <f aca="false">IF(W117=W$149,4,IF(W117="nulla",0,-1))</f>
        <v>-1</v>
      </c>
      <c r="X254" s="40" t="n">
        <f aca="false">IF(X117=X$149,4,IF(X117="nulla",0,-1))</f>
        <v>-1</v>
      </c>
      <c r="Y254" s="40" t="n">
        <f aca="false">IF(Y117=Y$149,4,IF(Y117="nulla",0,-1))</f>
        <v>-1</v>
      </c>
      <c r="Z254" s="40" t="n">
        <f aca="false">IF(Z117=Z$149,4,IF(Z117="nulla",0,-1))</f>
        <v>-1</v>
      </c>
      <c r="AA254" s="40" t="n">
        <f aca="false">IF(AA117=AA$149,4,IF(AA117="nulla",0,-1))</f>
        <v>-1</v>
      </c>
      <c r="AB254" s="40" t="n">
        <f aca="false">IF(AB117=AB$149,4,IF(AB117="nulla",0,-1))</f>
        <v>-1</v>
      </c>
      <c r="AC254" s="40" t="n">
        <f aca="false">IF(AC117=AC$149,4,IF(AC117="nulla",0,-1))</f>
        <v>-1</v>
      </c>
      <c r="AD254" s="40" t="n">
        <f aca="false">IF(AD117=AD$149,4,IF(AD117="nulla",0,-1))</f>
        <v>-1</v>
      </c>
      <c r="AE254" s="40" t="n">
        <f aca="false">IF(AE117=AE$149,4,IF(AE117="nulla",0,-1))</f>
        <v>-1</v>
      </c>
      <c r="AF254" s="40" t="n">
        <f aca="false">IF(AF117=AF$149,4,IF(AF117="nulla",0,-1))</f>
        <v>-1</v>
      </c>
      <c r="AG254" s="40" t="n">
        <f aca="false">IF(AG117=AG$149,4,IF(AG117="nulla",0,-1))</f>
        <v>-1</v>
      </c>
      <c r="AH254" s="40" t="n">
        <f aca="false">IF(AH117=AH$149,4,IF(AH117="nulla",0,-1))</f>
        <v>-1</v>
      </c>
      <c r="AI254" s="40" t="n">
        <f aca="false">IF(AI117=AI$149,4,IF(AI117="nulla",0,-1))</f>
        <v>-1</v>
      </c>
      <c r="AJ254" s="40" t="n">
        <f aca="false">IF(AJ117=AJ$149,4,IF(AJ117="nulla",0,-1))</f>
        <v>-1</v>
      </c>
      <c r="AK254" s="40" t="n">
        <f aca="false">IF(AK117=AK$149,4,IF(AK117="nulla",0,-1))</f>
        <v>-1</v>
      </c>
      <c r="AL254" s="40" t="n">
        <f aca="false">IF(AL117=AL$149,4,IF(AL117="nulla",0,-1))</f>
        <v>-1</v>
      </c>
      <c r="AM254" s="40" t="n">
        <f aca="false">IF(AM117=AM$149,4,IF(AM117="nulla",0,-1))</f>
        <v>-1</v>
      </c>
      <c r="AN254" s="40" t="n">
        <f aca="false">IF(AN117=AN$149,4,IF(AN117="nulla",0,-1))</f>
        <v>-1</v>
      </c>
      <c r="AO254" s="40" t="n">
        <f aca="false">IF(AO117=AO$149,4,IF(AO117="nulla",0,-1))</f>
        <v>-1</v>
      </c>
      <c r="AP254" s="40" t="n">
        <f aca="false">IF(AP117=AP$149,4,IF(AP117="nulla",0,-1))</f>
        <v>-1</v>
      </c>
      <c r="AQ254" s="40" t="n">
        <f aca="false">IF(AQ117=AQ$149,4,IF(AQ117="nulla",0,-1))</f>
        <v>-1</v>
      </c>
      <c r="AR254" s="40" t="n">
        <f aca="false">IF(AR117=AR$149,4,IF(AR117="nulla",0,-1))</f>
        <v>-1</v>
      </c>
      <c r="AS254" s="40" t="n">
        <f aca="false">IF(AS117=AS$149,4,IF(AS117="nulla",0,-1))</f>
        <v>-1</v>
      </c>
      <c r="AT254" s="40" t="n">
        <f aca="false">IF(AT117=AT$149,4,IF(AT117="nulla",0,-1))</f>
        <v>-1</v>
      </c>
      <c r="AU254" s="40" t="n">
        <f aca="false">IF(AU117=AU$149,4,IF(AU117="nulla",0,-1))</f>
        <v>-1</v>
      </c>
      <c r="AV254" s="40" t="n">
        <f aca="false">IF(AV117=AV$149,4,IF(AV117="nulla",0,-1))</f>
        <v>-1</v>
      </c>
      <c r="AW254" s="40" t="n">
        <f aca="false">IF(AW117=AW$149,4,IF(AW117="nulla",0,-1))</f>
        <v>-1</v>
      </c>
      <c r="AX254" s="40" t="n">
        <f aca="false">IF(AX117=AX$149,4,IF(AX117="nulla",0,-1))</f>
        <v>-1</v>
      </c>
      <c r="AY254" s="40" t="n">
        <f aca="false">IF(AY117=AY$149,4,IF(AY117="nulla",0,-1))</f>
        <v>-1</v>
      </c>
      <c r="AZ254" s="40" t="n">
        <f aca="false">IF(AZ117=AZ$149,4,IF(AZ117="nulla",0,-1))</f>
        <v>-1</v>
      </c>
      <c r="BA254" s="40" t="n">
        <f aca="false">IF(BA117=BA$149,4,IF(BA117="nulla",0,-1))</f>
        <v>-1</v>
      </c>
      <c r="BB254" s="40" t="n">
        <f aca="false">IF(BB117=BB$149,4,IF(BB117="nulla",0,-1))</f>
        <v>-1</v>
      </c>
      <c r="BC254" s="40" t="n">
        <f aca="false">IF(BC117=BC$149,4,IF(BC117="nulla",0,-1))</f>
        <v>-1</v>
      </c>
      <c r="BD254" s="0" t="n">
        <f aca="false">SUM(F254:BC254)</f>
        <v>-50</v>
      </c>
    </row>
    <row r="255" customFormat="false" ht="13.2" hidden="false" customHeight="false" outlineLevel="0" collapsed="false">
      <c r="A255" s="0" t="n">
        <f aca="false">A118</f>
        <v>106</v>
      </c>
      <c r="B255" s="39" t="n">
        <f aca="false">B118</f>
        <v>0</v>
      </c>
      <c r="C255" s="39" t="n">
        <f aca="false">C118</f>
        <v>0</v>
      </c>
      <c r="D255" s="39" t="n">
        <f aca="false">D118</f>
        <v>0</v>
      </c>
      <c r="E255" s="39" t="n">
        <f aca="false">E118</f>
        <v>0</v>
      </c>
      <c r="F255" s="40" t="n">
        <f aca="false">IF(F118=F$149,4,IF(F118="nulla",0,-1))</f>
        <v>-1</v>
      </c>
      <c r="G255" s="40" t="n">
        <f aca="false">IF(G118=G$149,4,IF(G118="nulla",0,-1))</f>
        <v>-1</v>
      </c>
      <c r="H255" s="40" t="n">
        <f aca="false">IF(H118=H$149,4,IF(H118="nulla",0,-1))</f>
        <v>-1</v>
      </c>
      <c r="I255" s="40" t="n">
        <f aca="false">IF(I118=I$149,4,IF(I118="nulla",0,-1))</f>
        <v>-1</v>
      </c>
      <c r="J255" s="40" t="n">
        <f aca="false">IF(J118=J$149,4,IF(J118="nulla",0,-1))</f>
        <v>-1</v>
      </c>
      <c r="K255" s="40" t="n">
        <f aca="false">IF(K118=K$149,4,IF(K118="nulla",0,-1))</f>
        <v>-1</v>
      </c>
      <c r="L255" s="40" t="n">
        <f aca="false">IF(L118=L$149,4,IF(L118="nulla",0,-1))</f>
        <v>-1</v>
      </c>
      <c r="M255" s="40" t="n">
        <f aca="false">IF(M118=M$149,4,IF(M118="nulla",0,-1))</f>
        <v>-1</v>
      </c>
      <c r="N255" s="40" t="n">
        <f aca="false">IF(N118=N$149,4,IF(N118="nulla",0,-1))</f>
        <v>-1</v>
      </c>
      <c r="O255" s="40" t="n">
        <f aca="false">IF(O118=O$149,4,IF(O118="nulla",0,-1))</f>
        <v>-1</v>
      </c>
      <c r="P255" s="40" t="n">
        <f aca="false">IF(P118=P$149,4,IF(P118="nulla",0,-1))</f>
        <v>-1</v>
      </c>
      <c r="Q255" s="40" t="n">
        <f aca="false">IF(Q118=Q$149,4,IF(Q118="nulla",0,-1))</f>
        <v>-1</v>
      </c>
      <c r="R255" s="40" t="n">
        <f aca="false">IF(R118=R$149,4,IF(R118="nulla",0,-1))</f>
        <v>-1</v>
      </c>
      <c r="S255" s="40" t="n">
        <f aca="false">IF(S118=S$149,4,IF(S118="nulla",0,-1))</f>
        <v>-1</v>
      </c>
      <c r="T255" s="40" t="n">
        <f aca="false">IF(T118=T$149,4,IF(T118="nulla",0,-1))</f>
        <v>-1</v>
      </c>
      <c r="U255" s="40" t="n">
        <f aca="false">IF(U118=U$149,4,IF(U118="nulla",0,-1))</f>
        <v>-1</v>
      </c>
      <c r="V255" s="40" t="n">
        <f aca="false">IF(V118=V$149,4,IF(V118="nulla",0,-1))</f>
        <v>-1</v>
      </c>
      <c r="W255" s="40" t="n">
        <f aca="false">IF(W118=W$149,4,IF(W118="nulla",0,-1))</f>
        <v>-1</v>
      </c>
      <c r="X255" s="40" t="n">
        <f aca="false">IF(X118=X$149,4,IF(X118="nulla",0,-1))</f>
        <v>-1</v>
      </c>
      <c r="Y255" s="40" t="n">
        <f aca="false">IF(Y118=Y$149,4,IF(Y118="nulla",0,-1))</f>
        <v>-1</v>
      </c>
      <c r="Z255" s="40" t="n">
        <f aca="false">IF(Z118=Z$149,4,IF(Z118="nulla",0,-1))</f>
        <v>-1</v>
      </c>
      <c r="AA255" s="40" t="n">
        <f aca="false">IF(AA118=AA$149,4,IF(AA118="nulla",0,-1))</f>
        <v>-1</v>
      </c>
      <c r="AB255" s="40" t="n">
        <f aca="false">IF(AB118=AB$149,4,IF(AB118="nulla",0,-1))</f>
        <v>-1</v>
      </c>
      <c r="AC255" s="40" t="n">
        <f aca="false">IF(AC118=AC$149,4,IF(AC118="nulla",0,-1))</f>
        <v>-1</v>
      </c>
      <c r="AD255" s="40" t="n">
        <f aca="false">IF(AD118=AD$149,4,IF(AD118="nulla",0,-1))</f>
        <v>-1</v>
      </c>
      <c r="AE255" s="40" t="n">
        <f aca="false">IF(AE118=AE$149,4,IF(AE118="nulla",0,-1))</f>
        <v>-1</v>
      </c>
      <c r="AF255" s="40" t="n">
        <f aca="false">IF(AF118=AF$149,4,IF(AF118="nulla",0,-1))</f>
        <v>-1</v>
      </c>
      <c r="AG255" s="40" t="n">
        <f aca="false">IF(AG118=AG$149,4,IF(AG118="nulla",0,-1))</f>
        <v>-1</v>
      </c>
      <c r="AH255" s="40" t="n">
        <f aca="false">IF(AH118=AH$149,4,IF(AH118="nulla",0,-1))</f>
        <v>-1</v>
      </c>
      <c r="AI255" s="40" t="n">
        <f aca="false">IF(AI118=AI$149,4,IF(AI118="nulla",0,-1))</f>
        <v>-1</v>
      </c>
      <c r="AJ255" s="40" t="n">
        <f aca="false">IF(AJ118=AJ$149,4,IF(AJ118="nulla",0,-1))</f>
        <v>-1</v>
      </c>
      <c r="AK255" s="40" t="n">
        <f aca="false">IF(AK118=AK$149,4,IF(AK118="nulla",0,-1))</f>
        <v>-1</v>
      </c>
      <c r="AL255" s="40" t="n">
        <f aca="false">IF(AL118=AL$149,4,IF(AL118="nulla",0,-1))</f>
        <v>-1</v>
      </c>
      <c r="AM255" s="40" t="n">
        <f aca="false">IF(AM118=AM$149,4,IF(AM118="nulla",0,-1))</f>
        <v>-1</v>
      </c>
      <c r="AN255" s="40" t="n">
        <f aca="false">IF(AN118=AN$149,4,IF(AN118="nulla",0,-1))</f>
        <v>-1</v>
      </c>
      <c r="AO255" s="40" t="n">
        <f aca="false">IF(AO118=AO$149,4,IF(AO118="nulla",0,-1))</f>
        <v>-1</v>
      </c>
      <c r="AP255" s="40" t="n">
        <f aca="false">IF(AP118=AP$149,4,IF(AP118="nulla",0,-1))</f>
        <v>-1</v>
      </c>
      <c r="AQ255" s="40" t="n">
        <f aca="false">IF(AQ118=AQ$149,4,IF(AQ118="nulla",0,-1))</f>
        <v>-1</v>
      </c>
      <c r="AR255" s="40" t="n">
        <f aca="false">IF(AR118=AR$149,4,IF(AR118="nulla",0,-1))</f>
        <v>-1</v>
      </c>
      <c r="AS255" s="40" t="n">
        <f aca="false">IF(AS118=AS$149,4,IF(AS118="nulla",0,-1))</f>
        <v>-1</v>
      </c>
      <c r="AT255" s="40" t="n">
        <f aca="false">IF(AT118=AT$149,4,IF(AT118="nulla",0,-1))</f>
        <v>-1</v>
      </c>
      <c r="AU255" s="40" t="n">
        <f aca="false">IF(AU118=AU$149,4,IF(AU118="nulla",0,-1))</f>
        <v>-1</v>
      </c>
      <c r="AV255" s="40" t="n">
        <f aca="false">IF(AV118=AV$149,4,IF(AV118="nulla",0,-1))</f>
        <v>-1</v>
      </c>
      <c r="AW255" s="40" t="n">
        <f aca="false">IF(AW118=AW$149,4,IF(AW118="nulla",0,-1))</f>
        <v>-1</v>
      </c>
      <c r="AX255" s="40" t="n">
        <f aca="false">IF(AX118=AX$149,4,IF(AX118="nulla",0,-1))</f>
        <v>-1</v>
      </c>
      <c r="AY255" s="40" t="n">
        <f aca="false">IF(AY118=AY$149,4,IF(AY118="nulla",0,-1))</f>
        <v>-1</v>
      </c>
      <c r="AZ255" s="40" t="n">
        <f aca="false">IF(AZ118=AZ$149,4,IF(AZ118="nulla",0,-1))</f>
        <v>-1</v>
      </c>
      <c r="BA255" s="40" t="n">
        <f aca="false">IF(BA118=BA$149,4,IF(BA118="nulla",0,-1))</f>
        <v>-1</v>
      </c>
      <c r="BB255" s="40" t="n">
        <f aca="false">IF(BB118=BB$149,4,IF(BB118="nulla",0,-1))</f>
        <v>-1</v>
      </c>
      <c r="BC255" s="40" t="n">
        <f aca="false">IF(BC118=BC$149,4,IF(BC118="nulla",0,-1))</f>
        <v>-1</v>
      </c>
      <c r="BD255" s="0" t="n">
        <f aca="false">SUM(F255:BC255)</f>
        <v>-50</v>
      </c>
    </row>
    <row r="256" customFormat="false" ht="13.2" hidden="false" customHeight="false" outlineLevel="0" collapsed="false">
      <c r="A256" s="0" t="n">
        <f aca="false">A119</f>
        <v>107</v>
      </c>
      <c r="B256" s="39" t="n">
        <f aca="false">B119</f>
        <v>0</v>
      </c>
      <c r="C256" s="39" t="n">
        <f aca="false">C119</f>
        <v>0</v>
      </c>
      <c r="D256" s="39" t="n">
        <f aca="false">D119</f>
        <v>0</v>
      </c>
      <c r="E256" s="39" t="n">
        <f aca="false">E119</f>
        <v>0</v>
      </c>
      <c r="F256" s="40" t="n">
        <f aca="false">IF(F119=F$149,4,IF(F119="nulla",0,-1))</f>
        <v>-1</v>
      </c>
      <c r="G256" s="40" t="n">
        <f aca="false">IF(G119=G$149,4,IF(G119="nulla",0,-1))</f>
        <v>-1</v>
      </c>
      <c r="H256" s="40" t="n">
        <f aca="false">IF(H119=H$149,4,IF(H119="nulla",0,-1))</f>
        <v>-1</v>
      </c>
      <c r="I256" s="40" t="n">
        <f aca="false">IF(I119=I$149,4,IF(I119="nulla",0,-1))</f>
        <v>-1</v>
      </c>
      <c r="J256" s="40" t="n">
        <f aca="false">IF(J119=J$149,4,IF(J119="nulla",0,-1))</f>
        <v>-1</v>
      </c>
      <c r="K256" s="40" t="n">
        <f aca="false">IF(K119=K$149,4,IF(K119="nulla",0,-1))</f>
        <v>-1</v>
      </c>
      <c r="L256" s="40" t="n">
        <f aca="false">IF(L119=L$149,4,IF(L119="nulla",0,-1))</f>
        <v>-1</v>
      </c>
      <c r="M256" s="40" t="n">
        <f aca="false">IF(M119=M$149,4,IF(M119="nulla",0,-1))</f>
        <v>-1</v>
      </c>
      <c r="N256" s="40" t="n">
        <f aca="false">IF(N119=N$149,4,IF(N119="nulla",0,-1))</f>
        <v>-1</v>
      </c>
      <c r="O256" s="40" t="n">
        <f aca="false">IF(O119=O$149,4,IF(O119="nulla",0,-1))</f>
        <v>-1</v>
      </c>
      <c r="P256" s="40" t="n">
        <f aca="false">IF(P119=P$149,4,IF(P119="nulla",0,-1))</f>
        <v>-1</v>
      </c>
      <c r="Q256" s="40" t="n">
        <f aca="false">IF(Q119=Q$149,4,IF(Q119="nulla",0,-1))</f>
        <v>-1</v>
      </c>
      <c r="R256" s="40" t="n">
        <f aca="false">IF(R119=R$149,4,IF(R119="nulla",0,-1))</f>
        <v>-1</v>
      </c>
      <c r="S256" s="40" t="n">
        <f aca="false">IF(S119=S$149,4,IF(S119="nulla",0,-1))</f>
        <v>-1</v>
      </c>
      <c r="T256" s="40" t="n">
        <f aca="false">IF(T119=T$149,4,IF(T119="nulla",0,-1))</f>
        <v>-1</v>
      </c>
      <c r="U256" s="40" t="n">
        <f aca="false">IF(U119=U$149,4,IF(U119="nulla",0,-1))</f>
        <v>-1</v>
      </c>
      <c r="V256" s="40" t="n">
        <f aca="false">IF(V119=V$149,4,IF(V119="nulla",0,-1))</f>
        <v>-1</v>
      </c>
      <c r="W256" s="40" t="n">
        <f aca="false">IF(W119=W$149,4,IF(W119="nulla",0,-1))</f>
        <v>-1</v>
      </c>
      <c r="X256" s="40" t="n">
        <f aca="false">IF(X119=X$149,4,IF(X119="nulla",0,-1))</f>
        <v>-1</v>
      </c>
      <c r="Y256" s="40" t="n">
        <f aca="false">IF(Y119=Y$149,4,IF(Y119="nulla",0,-1))</f>
        <v>-1</v>
      </c>
      <c r="Z256" s="40" t="n">
        <f aca="false">IF(Z119=Z$149,4,IF(Z119="nulla",0,-1))</f>
        <v>-1</v>
      </c>
      <c r="AA256" s="40" t="n">
        <f aca="false">IF(AA119=AA$149,4,IF(AA119="nulla",0,-1))</f>
        <v>-1</v>
      </c>
      <c r="AB256" s="40" t="n">
        <f aca="false">IF(AB119=AB$149,4,IF(AB119="nulla",0,-1))</f>
        <v>-1</v>
      </c>
      <c r="AC256" s="40" t="n">
        <f aca="false">IF(AC119=AC$149,4,IF(AC119="nulla",0,-1))</f>
        <v>-1</v>
      </c>
      <c r="AD256" s="40" t="n">
        <f aca="false">IF(AD119=AD$149,4,IF(AD119="nulla",0,-1))</f>
        <v>-1</v>
      </c>
      <c r="AE256" s="40" t="n">
        <f aca="false">IF(AE119=AE$149,4,IF(AE119="nulla",0,-1))</f>
        <v>-1</v>
      </c>
      <c r="AF256" s="40" t="n">
        <f aca="false">IF(AF119=AF$149,4,IF(AF119="nulla",0,-1))</f>
        <v>-1</v>
      </c>
      <c r="AG256" s="40" t="n">
        <f aca="false">IF(AG119=AG$149,4,IF(AG119="nulla",0,-1))</f>
        <v>-1</v>
      </c>
      <c r="AH256" s="40" t="n">
        <f aca="false">IF(AH119=AH$149,4,IF(AH119="nulla",0,-1))</f>
        <v>-1</v>
      </c>
      <c r="AI256" s="40" t="n">
        <f aca="false">IF(AI119=AI$149,4,IF(AI119="nulla",0,-1))</f>
        <v>-1</v>
      </c>
      <c r="AJ256" s="40" t="n">
        <f aca="false">IF(AJ119=AJ$149,4,IF(AJ119="nulla",0,-1))</f>
        <v>-1</v>
      </c>
      <c r="AK256" s="40" t="n">
        <f aca="false">IF(AK119=AK$149,4,IF(AK119="nulla",0,-1))</f>
        <v>-1</v>
      </c>
      <c r="AL256" s="40" t="n">
        <f aca="false">IF(AL119=AL$149,4,IF(AL119="nulla",0,-1))</f>
        <v>-1</v>
      </c>
      <c r="AM256" s="40" t="n">
        <f aca="false">IF(AM119=AM$149,4,IF(AM119="nulla",0,-1))</f>
        <v>-1</v>
      </c>
      <c r="AN256" s="40" t="n">
        <f aca="false">IF(AN119=AN$149,4,IF(AN119="nulla",0,-1))</f>
        <v>-1</v>
      </c>
      <c r="AO256" s="40" t="n">
        <f aca="false">IF(AO119=AO$149,4,IF(AO119="nulla",0,-1))</f>
        <v>-1</v>
      </c>
      <c r="AP256" s="40" t="n">
        <f aca="false">IF(AP119=AP$149,4,IF(AP119="nulla",0,-1))</f>
        <v>-1</v>
      </c>
      <c r="AQ256" s="40" t="n">
        <f aca="false">IF(AQ119=AQ$149,4,IF(AQ119="nulla",0,-1))</f>
        <v>-1</v>
      </c>
      <c r="AR256" s="40" t="n">
        <f aca="false">IF(AR119=AR$149,4,IF(AR119="nulla",0,-1))</f>
        <v>-1</v>
      </c>
      <c r="AS256" s="40" t="n">
        <f aca="false">IF(AS119=AS$149,4,IF(AS119="nulla",0,-1))</f>
        <v>-1</v>
      </c>
      <c r="AT256" s="40" t="n">
        <f aca="false">IF(AT119=AT$149,4,IF(AT119="nulla",0,-1))</f>
        <v>-1</v>
      </c>
      <c r="AU256" s="40" t="n">
        <f aca="false">IF(AU119=AU$149,4,IF(AU119="nulla",0,-1))</f>
        <v>-1</v>
      </c>
      <c r="AV256" s="40" t="n">
        <f aca="false">IF(AV119=AV$149,4,IF(AV119="nulla",0,-1))</f>
        <v>-1</v>
      </c>
      <c r="AW256" s="40" t="n">
        <f aca="false">IF(AW119=AW$149,4,IF(AW119="nulla",0,-1))</f>
        <v>-1</v>
      </c>
      <c r="AX256" s="40" t="n">
        <f aca="false">IF(AX119=AX$149,4,IF(AX119="nulla",0,-1))</f>
        <v>-1</v>
      </c>
      <c r="AY256" s="40" t="n">
        <f aca="false">IF(AY119=AY$149,4,IF(AY119="nulla",0,-1))</f>
        <v>-1</v>
      </c>
      <c r="AZ256" s="40" t="n">
        <f aca="false">IF(AZ119=AZ$149,4,IF(AZ119="nulla",0,-1))</f>
        <v>-1</v>
      </c>
      <c r="BA256" s="40" t="n">
        <f aca="false">IF(BA119=BA$149,4,IF(BA119="nulla",0,-1))</f>
        <v>-1</v>
      </c>
      <c r="BB256" s="40" t="n">
        <f aca="false">IF(BB119=BB$149,4,IF(BB119="nulla",0,-1))</f>
        <v>-1</v>
      </c>
      <c r="BC256" s="40" t="n">
        <f aca="false">IF(BC119=BC$149,4,IF(BC119="nulla",0,-1))</f>
        <v>-1</v>
      </c>
      <c r="BD256" s="0" t="n">
        <f aca="false">SUM(F256:BC256)</f>
        <v>-50</v>
      </c>
    </row>
    <row r="257" customFormat="false" ht="13.2" hidden="false" customHeight="false" outlineLevel="0" collapsed="false">
      <c r="A257" s="0" t="n">
        <f aca="false">A120</f>
        <v>108</v>
      </c>
      <c r="B257" s="39" t="n">
        <f aca="false">B120</f>
        <v>0</v>
      </c>
      <c r="C257" s="39" t="n">
        <f aca="false">C120</f>
        <v>0</v>
      </c>
      <c r="D257" s="39" t="n">
        <f aca="false">D120</f>
        <v>0</v>
      </c>
      <c r="E257" s="39" t="n">
        <f aca="false">E120</f>
        <v>0</v>
      </c>
      <c r="F257" s="40" t="n">
        <f aca="false">IF(F120=F$149,4,IF(F120="nulla",0,-1))</f>
        <v>-1</v>
      </c>
      <c r="G257" s="40" t="n">
        <f aca="false">IF(G120=G$149,4,IF(G120="nulla",0,-1))</f>
        <v>-1</v>
      </c>
      <c r="H257" s="40" t="n">
        <f aca="false">IF(H120=H$149,4,IF(H120="nulla",0,-1))</f>
        <v>-1</v>
      </c>
      <c r="I257" s="40" t="n">
        <f aca="false">IF(I120=I$149,4,IF(I120="nulla",0,-1))</f>
        <v>-1</v>
      </c>
      <c r="J257" s="40" t="n">
        <f aca="false">IF(J120=J$149,4,IF(J120="nulla",0,-1))</f>
        <v>-1</v>
      </c>
      <c r="K257" s="40" t="n">
        <f aca="false">IF(K120=K$149,4,IF(K120="nulla",0,-1))</f>
        <v>-1</v>
      </c>
      <c r="L257" s="40" t="n">
        <f aca="false">IF(L120=L$149,4,IF(L120="nulla",0,-1))</f>
        <v>-1</v>
      </c>
      <c r="M257" s="40" t="n">
        <f aca="false">IF(M120=M$149,4,IF(M120="nulla",0,-1))</f>
        <v>-1</v>
      </c>
      <c r="N257" s="40" t="n">
        <f aca="false">IF(N120=N$149,4,IF(N120="nulla",0,-1))</f>
        <v>-1</v>
      </c>
      <c r="O257" s="40" t="n">
        <f aca="false">IF(O120=O$149,4,IF(O120="nulla",0,-1))</f>
        <v>-1</v>
      </c>
      <c r="P257" s="40" t="n">
        <f aca="false">IF(P120=P$149,4,IF(P120="nulla",0,-1))</f>
        <v>-1</v>
      </c>
      <c r="Q257" s="40" t="n">
        <f aca="false">IF(Q120=Q$149,4,IF(Q120="nulla",0,-1))</f>
        <v>-1</v>
      </c>
      <c r="R257" s="40" t="n">
        <f aca="false">IF(R120=R$149,4,IF(R120="nulla",0,-1))</f>
        <v>-1</v>
      </c>
      <c r="S257" s="40" t="n">
        <f aca="false">IF(S120=S$149,4,IF(S120="nulla",0,-1))</f>
        <v>-1</v>
      </c>
      <c r="T257" s="40" t="n">
        <f aca="false">IF(T120=T$149,4,IF(T120="nulla",0,-1))</f>
        <v>-1</v>
      </c>
      <c r="U257" s="40" t="n">
        <f aca="false">IF(U120=U$149,4,IF(U120="nulla",0,-1))</f>
        <v>-1</v>
      </c>
      <c r="V257" s="40" t="n">
        <f aca="false">IF(V120=V$149,4,IF(V120="nulla",0,-1))</f>
        <v>-1</v>
      </c>
      <c r="W257" s="40" t="n">
        <f aca="false">IF(W120=W$149,4,IF(W120="nulla",0,-1))</f>
        <v>-1</v>
      </c>
      <c r="X257" s="40" t="n">
        <f aca="false">IF(X120=X$149,4,IF(X120="nulla",0,-1))</f>
        <v>-1</v>
      </c>
      <c r="Y257" s="40" t="n">
        <f aca="false">IF(Y120=Y$149,4,IF(Y120="nulla",0,-1))</f>
        <v>-1</v>
      </c>
      <c r="Z257" s="40" t="n">
        <f aca="false">IF(Z120=Z$149,4,IF(Z120="nulla",0,-1))</f>
        <v>-1</v>
      </c>
      <c r="AA257" s="40" t="n">
        <f aca="false">IF(AA120=AA$149,4,IF(AA120="nulla",0,-1))</f>
        <v>-1</v>
      </c>
      <c r="AB257" s="40" t="n">
        <f aca="false">IF(AB120=AB$149,4,IF(AB120="nulla",0,-1))</f>
        <v>-1</v>
      </c>
      <c r="AC257" s="40" t="n">
        <f aca="false">IF(AC120=AC$149,4,IF(AC120="nulla",0,-1))</f>
        <v>-1</v>
      </c>
      <c r="AD257" s="40" t="n">
        <f aca="false">IF(AD120=AD$149,4,IF(AD120="nulla",0,-1))</f>
        <v>-1</v>
      </c>
      <c r="AE257" s="40" t="n">
        <f aca="false">IF(AE120=AE$149,4,IF(AE120="nulla",0,-1))</f>
        <v>-1</v>
      </c>
      <c r="AF257" s="40" t="n">
        <f aca="false">IF(AF120=AF$149,4,IF(AF120="nulla",0,-1))</f>
        <v>-1</v>
      </c>
      <c r="AG257" s="40" t="n">
        <f aca="false">IF(AG120=AG$149,4,IF(AG120="nulla",0,-1))</f>
        <v>-1</v>
      </c>
      <c r="AH257" s="40" t="n">
        <f aca="false">IF(AH120=AH$149,4,IF(AH120="nulla",0,-1))</f>
        <v>-1</v>
      </c>
      <c r="AI257" s="40" t="n">
        <f aca="false">IF(AI120=AI$149,4,IF(AI120="nulla",0,-1))</f>
        <v>-1</v>
      </c>
      <c r="AJ257" s="40" t="n">
        <f aca="false">IF(AJ120=AJ$149,4,IF(AJ120="nulla",0,-1))</f>
        <v>-1</v>
      </c>
      <c r="AK257" s="40" t="n">
        <f aca="false">IF(AK120=AK$149,4,IF(AK120="nulla",0,-1))</f>
        <v>-1</v>
      </c>
      <c r="AL257" s="40" t="n">
        <f aca="false">IF(AL120=AL$149,4,IF(AL120="nulla",0,-1))</f>
        <v>-1</v>
      </c>
      <c r="AM257" s="40" t="n">
        <f aca="false">IF(AM120=AM$149,4,IF(AM120="nulla",0,-1))</f>
        <v>-1</v>
      </c>
      <c r="AN257" s="40" t="n">
        <f aca="false">IF(AN120=AN$149,4,IF(AN120="nulla",0,-1))</f>
        <v>-1</v>
      </c>
      <c r="AO257" s="40" t="n">
        <f aca="false">IF(AO120=AO$149,4,IF(AO120="nulla",0,-1))</f>
        <v>-1</v>
      </c>
      <c r="AP257" s="40" t="n">
        <f aca="false">IF(AP120=AP$149,4,IF(AP120="nulla",0,-1))</f>
        <v>-1</v>
      </c>
      <c r="AQ257" s="40" t="n">
        <f aca="false">IF(AQ120=AQ$149,4,IF(AQ120="nulla",0,-1))</f>
        <v>-1</v>
      </c>
      <c r="AR257" s="40" t="n">
        <f aca="false">IF(AR120=AR$149,4,IF(AR120="nulla",0,-1))</f>
        <v>-1</v>
      </c>
      <c r="AS257" s="40" t="n">
        <f aca="false">IF(AS120=AS$149,4,IF(AS120="nulla",0,-1))</f>
        <v>-1</v>
      </c>
      <c r="AT257" s="40" t="n">
        <f aca="false">IF(AT120=AT$149,4,IF(AT120="nulla",0,-1))</f>
        <v>-1</v>
      </c>
      <c r="AU257" s="40" t="n">
        <f aca="false">IF(AU120=AU$149,4,IF(AU120="nulla",0,-1))</f>
        <v>-1</v>
      </c>
      <c r="AV257" s="40" t="n">
        <f aca="false">IF(AV120=AV$149,4,IF(AV120="nulla",0,-1))</f>
        <v>-1</v>
      </c>
      <c r="AW257" s="40" t="n">
        <f aca="false">IF(AW120=AW$149,4,IF(AW120="nulla",0,-1))</f>
        <v>-1</v>
      </c>
      <c r="AX257" s="40" t="n">
        <f aca="false">IF(AX120=AX$149,4,IF(AX120="nulla",0,-1))</f>
        <v>-1</v>
      </c>
      <c r="AY257" s="40" t="n">
        <f aca="false">IF(AY120=AY$149,4,IF(AY120="nulla",0,-1))</f>
        <v>-1</v>
      </c>
      <c r="AZ257" s="40" t="n">
        <f aca="false">IF(AZ120=AZ$149,4,IF(AZ120="nulla",0,-1))</f>
        <v>-1</v>
      </c>
      <c r="BA257" s="40" t="n">
        <f aca="false">IF(BA120=BA$149,4,IF(BA120="nulla",0,-1))</f>
        <v>-1</v>
      </c>
      <c r="BB257" s="40" t="n">
        <f aca="false">IF(BB120=BB$149,4,IF(BB120="nulla",0,-1))</f>
        <v>-1</v>
      </c>
      <c r="BC257" s="40" t="n">
        <f aca="false">IF(BC120=BC$149,4,IF(BC120="nulla",0,-1))</f>
        <v>-1</v>
      </c>
      <c r="BD257" s="0" t="n">
        <f aca="false">SUM(F257:BC257)</f>
        <v>-50</v>
      </c>
    </row>
    <row r="258" customFormat="false" ht="13.2" hidden="false" customHeight="false" outlineLevel="0" collapsed="false">
      <c r="A258" s="0" t="n">
        <f aca="false">A121</f>
        <v>109</v>
      </c>
      <c r="B258" s="39" t="n">
        <f aca="false">B121</f>
        <v>0</v>
      </c>
      <c r="C258" s="39" t="n">
        <f aca="false">C121</f>
        <v>0</v>
      </c>
      <c r="D258" s="39" t="n">
        <f aca="false">D121</f>
        <v>0</v>
      </c>
      <c r="E258" s="39" t="n">
        <f aca="false">E121</f>
        <v>0</v>
      </c>
      <c r="F258" s="40" t="n">
        <f aca="false">IF(F121=F$149,4,IF(F121="nulla",0,-1))</f>
        <v>-1</v>
      </c>
      <c r="G258" s="40" t="n">
        <f aca="false">IF(G121=G$149,4,IF(G121="nulla",0,-1))</f>
        <v>-1</v>
      </c>
      <c r="H258" s="40" t="n">
        <f aca="false">IF(H121=H$149,4,IF(H121="nulla",0,-1))</f>
        <v>-1</v>
      </c>
      <c r="I258" s="40" t="n">
        <f aca="false">IF(I121=I$149,4,IF(I121="nulla",0,-1))</f>
        <v>-1</v>
      </c>
      <c r="J258" s="40" t="n">
        <f aca="false">IF(J121=J$149,4,IF(J121="nulla",0,-1))</f>
        <v>-1</v>
      </c>
      <c r="K258" s="40" t="n">
        <f aca="false">IF(K121=K$149,4,IF(K121="nulla",0,-1))</f>
        <v>-1</v>
      </c>
      <c r="L258" s="40" t="n">
        <f aca="false">IF(L121=L$149,4,IF(L121="nulla",0,-1))</f>
        <v>-1</v>
      </c>
      <c r="M258" s="40" t="n">
        <f aca="false">IF(M121=M$149,4,IF(M121="nulla",0,-1))</f>
        <v>-1</v>
      </c>
      <c r="N258" s="40" t="n">
        <f aca="false">IF(N121=N$149,4,IF(N121="nulla",0,-1))</f>
        <v>-1</v>
      </c>
      <c r="O258" s="40" t="n">
        <f aca="false">IF(O121=O$149,4,IF(O121="nulla",0,-1))</f>
        <v>-1</v>
      </c>
      <c r="P258" s="40" t="n">
        <f aca="false">IF(P121=P$149,4,IF(P121="nulla",0,-1))</f>
        <v>-1</v>
      </c>
      <c r="Q258" s="40" t="n">
        <f aca="false">IF(Q121=Q$149,4,IF(Q121="nulla",0,-1))</f>
        <v>-1</v>
      </c>
      <c r="R258" s="40" t="n">
        <f aca="false">IF(R121=R$149,4,IF(R121="nulla",0,-1))</f>
        <v>-1</v>
      </c>
      <c r="S258" s="40" t="n">
        <f aca="false">IF(S121=S$149,4,IF(S121="nulla",0,-1))</f>
        <v>-1</v>
      </c>
      <c r="T258" s="40" t="n">
        <f aca="false">IF(T121=T$149,4,IF(T121="nulla",0,-1))</f>
        <v>-1</v>
      </c>
      <c r="U258" s="40" t="n">
        <f aca="false">IF(U121=U$149,4,IF(U121="nulla",0,-1))</f>
        <v>-1</v>
      </c>
      <c r="V258" s="40" t="n">
        <f aca="false">IF(V121=V$149,4,IF(V121="nulla",0,-1))</f>
        <v>-1</v>
      </c>
      <c r="W258" s="40" t="n">
        <f aca="false">IF(W121=W$149,4,IF(W121="nulla",0,-1))</f>
        <v>-1</v>
      </c>
      <c r="X258" s="40" t="n">
        <f aca="false">IF(X121=X$149,4,IF(X121="nulla",0,-1))</f>
        <v>-1</v>
      </c>
      <c r="Y258" s="40" t="n">
        <f aca="false">IF(Y121=Y$149,4,IF(Y121="nulla",0,-1))</f>
        <v>-1</v>
      </c>
      <c r="Z258" s="40" t="n">
        <f aca="false">IF(Z121=Z$149,4,IF(Z121="nulla",0,-1))</f>
        <v>-1</v>
      </c>
      <c r="AA258" s="40" t="n">
        <f aca="false">IF(AA121=AA$149,4,IF(AA121="nulla",0,-1))</f>
        <v>-1</v>
      </c>
      <c r="AB258" s="40" t="n">
        <f aca="false">IF(AB121=AB$149,4,IF(AB121="nulla",0,-1))</f>
        <v>-1</v>
      </c>
      <c r="AC258" s="40" t="n">
        <f aca="false">IF(AC121=AC$149,4,IF(AC121="nulla",0,-1))</f>
        <v>-1</v>
      </c>
      <c r="AD258" s="40" t="n">
        <f aca="false">IF(AD121=AD$149,4,IF(AD121="nulla",0,-1))</f>
        <v>-1</v>
      </c>
      <c r="AE258" s="40" t="n">
        <f aca="false">IF(AE121=AE$149,4,IF(AE121="nulla",0,-1))</f>
        <v>-1</v>
      </c>
      <c r="AF258" s="40" t="n">
        <f aca="false">IF(AF121=AF$149,4,IF(AF121="nulla",0,-1))</f>
        <v>-1</v>
      </c>
      <c r="AG258" s="40" t="n">
        <f aca="false">IF(AG121=AG$149,4,IF(AG121="nulla",0,-1))</f>
        <v>-1</v>
      </c>
      <c r="AH258" s="40" t="n">
        <f aca="false">IF(AH121=AH$149,4,IF(AH121="nulla",0,-1))</f>
        <v>-1</v>
      </c>
      <c r="AI258" s="40" t="n">
        <f aca="false">IF(AI121=AI$149,4,IF(AI121="nulla",0,-1))</f>
        <v>-1</v>
      </c>
      <c r="AJ258" s="40" t="n">
        <f aca="false">IF(AJ121=AJ$149,4,IF(AJ121="nulla",0,-1))</f>
        <v>-1</v>
      </c>
      <c r="AK258" s="40" t="n">
        <f aca="false">IF(AK121=AK$149,4,IF(AK121="nulla",0,-1))</f>
        <v>-1</v>
      </c>
      <c r="AL258" s="40" t="n">
        <f aca="false">IF(AL121=AL$149,4,IF(AL121="nulla",0,-1))</f>
        <v>-1</v>
      </c>
      <c r="AM258" s="40" t="n">
        <f aca="false">IF(AM121=AM$149,4,IF(AM121="nulla",0,-1))</f>
        <v>-1</v>
      </c>
      <c r="AN258" s="40" t="n">
        <f aca="false">IF(AN121=AN$149,4,IF(AN121="nulla",0,-1))</f>
        <v>-1</v>
      </c>
      <c r="AO258" s="40" t="n">
        <f aca="false">IF(AO121=AO$149,4,IF(AO121="nulla",0,-1))</f>
        <v>-1</v>
      </c>
      <c r="AP258" s="40" t="n">
        <f aca="false">IF(AP121=AP$149,4,IF(AP121="nulla",0,-1))</f>
        <v>-1</v>
      </c>
      <c r="AQ258" s="40" t="n">
        <f aca="false">IF(AQ121=AQ$149,4,IF(AQ121="nulla",0,-1))</f>
        <v>-1</v>
      </c>
      <c r="AR258" s="40" t="n">
        <f aca="false">IF(AR121=AR$149,4,IF(AR121="nulla",0,-1))</f>
        <v>-1</v>
      </c>
      <c r="AS258" s="40" t="n">
        <f aca="false">IF(AS121=AS$149,4,IF(AS121="nulla",0,-1))</f>
        <v>-1</v>
      </c>
      <c r="AT258" s="40" t="n">
        <f aca="false">IF(AT121=AT$149,4,IF(AT121="nulla",0,-1))</f>
        <v>-1</v>
      </c>
      <c r="AU258" s="40" t="n">
        <f aca="false">IF(AU121=AU$149,4,IF(AU121="nulla",0,-1))</f>
        <v>-1</v>
      </c>
      <c r="AV258" s="40" t="n">
        <f aca="false">IF(AV121=AV$149,4,IF(AV121="nulla",0,-1))</f>
        <v>-1</v>
      </c>
      <c r="AW258" s="40" t="n">
        <f aca="false">IF(AW121=AW$149,4,IF(AW121="nulla",0,-1))</f>
        <v>-1</v>
      </c>
      <c r="AX258" s="40" t="n">
        <f aca="false">IF(AX121=AX$149,4,IF(AX121="nulla",0,-1))</f>
        <v>-1</v>
      </c>
      <c r="AY258" s="40" t="n">
        <f aca="false">IF(AY121=AY$149,4,IF(AY121="nulla",0,-1))</f>
        <v>-1</v>
      </c>
      <c r="AZ258" s="40" t="n">
        <f aca="false">IF(AZ121=AZ$149,4,IF(AZ121="nulla",0,-1))</f>
        <v>-1</v>
      </c>
      <c r="BA258" s="40" t="n">
        <f aca="false">IF(BA121=BA$149,4,IF(BA121="nulla",0,-1))</f>
        <v>-1</v>
      </c>
      <c r="BB258" s="40" t="n">
        <f aca="false">IF(BB121=BB$149,4,IF(BB121="nulla",0,-1))</f>
        <v>-1</v>
      </c>
      <c r="BC258" s="40" t="n">
        <f aca="false">IF(BC121=BC$149,4,IF(BC121="nulla",0,-1))</f>
        <v>-1</v>
      </c>
      <c r="BD258" s="0" t="n">
        <f aca="false">SUM(F258:BC258)</f>
        <v>-50</v>
      </c>
    </row>
    <row r="259" customFormat="false" ht="13.2" hidden="false" customHeight="false" outlineLevel="0" collapsed="false">
      <c r="A259" s="0" t="n">
        <f aca="false">A122</f>
        <v>110</v>
      </c>
      <c r="B259" s="39" t="n">
        <f aca="false">B122</f>
        <v>0</v>
      </c>
      <c r="C259" s="39" t="n">
        <f aca="false">C122</f>
        <v>0</v>
      </c>
      <c r="D259" s="39" t="n">
        <f aca="false">D122</f>
        <v>0</v>
      </c>
      <c r="E259" s="39" t="n">
        <f aca="false">E122</f>
        <v>0</v>
      </c>
      <c r="F259" s="40" t="n">
        <f aca="false">IF(F122=F$149,4,IF(F122="nulla",0,-1))</f>
        <v>-1</v>
      </c>
      <c r="G259" s="40" t="n">
        <f aca="false">IF(G122=G$149,4,IF(G122="nulla",0,-1))</f>
        <v>-1</v>
      </c>
      <c r="H259" s="40" t="n">
        <f aca="false">IF(H122=H$149,4,IF(H122="nulla",0,-1))</f>
        <v>-1</v>
      </c>
      <c r="I259" s="40" t="n">
        <f aca="false">IF(I122=I$149,4,IF(I122="nulla",0,-1))</f>
        <v>-1</v>
      </c>
      <c r="J259" s="40" t="n">
        <f aca="false">IF(J122=J$149,4,IF(J122="nulla",0,-1))</f>
        <v>-1</v>
      </c>
      <c r="K259" s="40" t="n">
        <f aca="false">IF(K122=K$149,4,IF(K122="nulla",0,-1))</f>
        <v>-1</v>
      </c>
      <c r="L259" s="40" t="n">
        <f aca="false">IF(L122=L$149,4,IF(L122="nulla",0,-1))</f>
        <v>-1</v>
      </c>
      <c r="M259" s="40" t="n">
        <f aca="false">IF(M122=M$149,4,IF(M122="nulla",0,-1))</f>
        <v>-1</v>
      </c>
      <c r="N259" s="40" t="n">
        <f aca="false">IF(N122=N$149,4,IF(N122="nulla",0,-1))</f>
        <v>-1</v>
      </c>
      <c r="O259" s="40" t="n">
        <f aca="false">IF(O122=O$149,4,IF(O122="nulla",0,-1))</f>
        <v>-1</v>
      </c>
      <c r="P259" s="40" t="n">
        <f aca="false">IF(P122=P$149,4,IF(P122="nulla",0,-1))</f>
        <v>-1</v>
      </c>
      <c r="Q259" s="40" t="n">
        <f aca="false">IF(Q122=Q$149,4,IF(Q122="nulla",0,-1))</f>
        <v>-1</v>
      </c>
      <c r="R259" s="40" t="n">
        <f aca="false">IF(R122=R$149,4,IF(R122="nulla",0,-1))</f>
        <v>-1</v>
      </c>
      <c r="S259" s="40" t="n">
        <f aca="false">IF(S122=S$149,4,IF(S122="nulla",0,-1))</f>
        <v>-1</v>
      </c>
      <c r="T259" s="40" t="n">
        <f aca="false">IF(T122=T$149,4,IF(T122="nulla",0,-1))</f>
        <v>-1</v>
      </c>
      <c r="U259" s="40" t="n">
        <f aca="false">IF(U122=U$149,4,IF(U122="nulla",0,-1))</f>
        <v>-1</v>
      </c>
      <c r="V259" s="40" t="n">
        <f aca="false">IF(V122=V$149,4,IF(V122="nulla",0,-1))</f>
        <v>-1</v>
      </c>
      <c r="W259" s="40" t="n">
        <f aca="false">IF(W122=W$149,4,IF(W122="nulla",0,-1))</f>
        <v>-1</v>
      </c>
      <c r="X259" s="40" t="n">
        <f aca="false">IF(X122=X$149,4,IF(X122="nulla",0,-1))</f>
        <v>-1</v>
      </c>
      <c r="Y259" s="40" t="n">
        <f aca="false">IF(Y122=Y$149,4,IF(Y122="nulla",0,-1))</f>
        <v>-1</v>
      </c>
      <c r="Z259" s="40" t="n">
        <f aca="false">IF(Z122=Z$149,4,IF(Z122="nulla",0,-1))</f>
        <v>-1</v>
      </c>
      <c r="AA259" s="40" t="n">
        <f aca="false">IF(AA122=AA$149,4,IF(AA122="nulla",0,-1))</f>
        <v>-1</v>
      </c>
      <c r="AB259" s="40" t="n">
        <f aca="false">IF(AB122=AB$149,4,IF(AB122="nulla",0,-1))</f>
        <v>-1</v>
      </c>
      <c r="AC259" s="40" t="n">
        <f aca="false">IF(AC122=AC$149,4,IF(AC122="nulla",0,-1))</f>
        <v>-1</v>
      </c>
      <c r="AD259" s="40" t="n">
        <f aca="false">IF(AD122=AD$149,4,IF(AD122="nulla",0,-1))</f>
        <v>-1</v>
      </c>
      <c r="AE259" s="40" t="n">
        <f aca="false">IF(AE122=AE$149,4,IF(AE122="nulla",0,-1))</f>
        <v>-1</v>
      </c>
      <c r="AF259" s="40" t="n">
        <f aca="false">IF(AF122=AF$149,4,IF(AF122="nulla",0,-1))</f>
        <v>-1</v>
      </c>
      <c r="AG259" s="40" t="n">
        <f aca="false">IF(AG122=AG$149,4,IF(AG122="nulla",0,-1))</f>
        <v>-1</v>
      </c>
      <c r="AH259" s="40" t="n">
        <f aca="false">IF(AH122=AH$149,4,IF(AH122="nulla",0,-1))</f>
        <v>-1</v>
      </c>
      <c r="AI259" s="40" t="n">
        <f aca="false">IF(AI122=AI$149,4,IF(AI122="nulla",0,-1))</f>
        <v>-1</v>
      </c>
      <c r="AJ259" s="40" t="n">
        <f aca="false">IF(AJ122=AJ$149,4,IF(AJ122="nulla",0,-1))</f>
        <v>-1</v>
      </c>
      <c r="AK259" s="40" t="n">
        <f aca="false">IF(AK122=AK$149,4,IF(AK122="nulla",0,-1))</f>
        <v>-1</v>
      </c>
      <c r="AL259" s="40" t="n">
        <f aca="false">IF(AL122=AL$149,4,IF(AL122="nulla",0,-1))</f>
        <v>-1</v>
      </c>
      <c r="AM259" s="40" t="n">
        <f aca="false">IF(AM122=AM$149,4,IF(AM122="nulla",0,-1))</f>
        <v>-1</v>
      </c>
      <c r="AN259" s="40" t="n">
        <f aca="false">IF(AN122=AN$149,4,IF(AN122="nulla",0,-1))</f>
        <v>-1</v>
      </c>
      <c r="AO259" s="40" t="n">
        <f aca="false">IF(AO122=AO$149,4,IF(AO122="nulla",0,-1))</f>
        <v>-1</v>
      </c>
      <c r="AP259" s="40" t="n">
        <f aca="false">IF(AP122=AP$149,4,IF(AP122="nulla",0,-1))</f>
        <v>-1</v>
      </c>
      <c r="AQ259" s="40" t="n">
        <f aca="false">IF(AQ122=AQ$149,4,IF(AQ122="nulla",0,-1))</f>
        <v>-1</v>
      </c>
      <c r="AR259" s="40" t="n">
        <f aca="false">IF(AR122=AR$149,4,IF(AR122="nulla",0,-1))</f>
        <v>-1</v>
      </c>
      <c r="AS259" s="40" t="n">
        <f aca="false">IF(AS122=AS$149,4,IF(AS122="nulla",0,-1))</f>
        <v>-1</v>
      </c>
      <c r="AT259" s="40" t="n">
        <f aca="false">IF(AT122=AT$149,4,IF(AT122="nulla",0,-1))</f>
        <v>-1</v>
      </c>
      <c r="AU259" s="40" t="n">
        <f aca="false">IF(AU122=AU$149,4,IF(AU122="nulla",0,-1))</f>
        <v>-1</v>
      </c>
      <c r="AV259" s="40" t="n">
        <f aca="false">IF(AV122=AV$149,4,IF(AV122="nulla",0,-1))</f>
        <v>-1</v>
      </c>
      <c r="AW259" s="40" t="n">
        <f aca="false">IF(AW122=AW$149,4,IF(AW122="nulla",0,-1))</f>
        <v>-1</v>
      </c>
      <c r="AX259" s="40" t="n">
        <f aca="false">IF(AX122=AX$149,4,IF(AX122="nulla",0,-1))</f>
        <v>-1</v>
      </c>
      <c r="AY259" s="40" t="n">
        <f aca="false">IF(AY122=AY$149,4,IF(AY122="nulla",0,-1))</f>
        <v>-1</v>
      </c>
      <c r="AZ259" s="40" t="n">
        <f aca="false">IF(AZ122=AZ$149,4,IF(AZ122="nulla",0,-1))</f>
        <v>-1</v>
      </c>
      <c r="BA259" s="40" t="n">
        <f aca="false">IF(BA122=BA$149,4,IF(BA122="nulla",0,-1))</f>
        <v>-1</v>
      </c>
      <c r="BB259" s="40" t="n">
        <f aca="false">IF(BB122=BB$149,4,IF(BB122="nulla",0,-1))</f>
        <v>-1</v>
      </c>
      <c r="BC259" s="40" t="n">
        <f aca="false">IF(BC122=BC$149,4,IF(BC122="nulla",0,-1))</f>
        <v>-1</v>
      </c>
      <c r="BD259" s="0" t="n">
        <f aca="false">SUM(F259:BC259)</f>
        <v>-50</v>
      </c>
    </row>
    <row r="260" customFormat="false" ht="13.2" hidden="false" customHeight="false" outlineLevel="0" collapsed="false">
      <c r="A260" s="0" t="n">
        <f aca="false">A123</f>
        <v>111</v>
      </c>
      <c r="B260" s="39" t="n">
        <f aca="false">B123</f>
        <v>0</v>
      </c>
      <c r="C260" s="39" t="n">
        <f aca="false">C123</f>
        <v>0</v>
      </c>
      <c r="D260" s="39" t="n">
        <f aca="false">D123</f>
        <v>0</v>
      </c>
      <c r="E260" s="39" t="n">
        <f aca="false">E123</f>
        <v>0</v>
      </c>
      <c r="F260" s="40" t="n">
        <f aca="false">IF(F123=F$149,4,IF(F123="nulla",0,-1))</f>
        <v>-1</v>
      </c>
      <c r="G260" s="40" t="n">
        <f aca="false">IF(G123=G$149,4,IF(G123="nulla",0,-1))</f>
        <v>-1</v>
      </c>
      <c r="H260" s="40" t="n">
        <f aca="false">IF(H123=H$149,4,IF(H123="nulla",0,-1))</f>
        <v>-1</v>
      </c>
      <c r="I260" s="40" t="n">
        <f aca="false">IF(I123=I$149,4,IF(I123="nulla",0,-1))</f>
        <v>-1</v>
      </c>
      <c r="J260" s="40" t="n">
        <f aca="false">IF(J123=J$149,4,IF(J123="nulla",0,-1))</f>
        <v>-1</v>
      </c>
      <c r="K260" s="40" t="n">
        <f aca="false">IF(K123=K$149,4,IF(K123="nulla",0,-1))</f>
        <v>-1</v>
      </c>
      <c r="L260" s="40" t="n">
        <f aca="false">IF(L123=L$149,4,IF(L123="nulla",0,-1))</f>
        <v>-1</v>
      </c>
      <c r="M260" s="40" t="n">
        <f aca="false">IF(M123=M$149,4,IF(M123="nulla",0,-1))</f>
        <v>-1</v>
      </c>
      <c r="N260" s="40" t="n">
        <f aca="false">IF(N123=N$149,4,IF(N123="nulla",0,-1))</f>
        <v>-1</v>
      </c>
      <c r="O260" s="40" t="n">
        <f aca="false">IF(O123=O$149,4,IF(O123="nulla",0,-1))</f>
        <v>-1</v>
      </c>
      <c r="P260" s="40" t="n">
        <f aca="false">IF(P123=P$149,4,IF(P123="nulla",0,-1))</f>
        <v>-1</v>
      </c>
      <c r="Q260" s="40" t="n">
        <f aca="false">IF(Q123=Q$149,4,IF(Q123="nulla",0,-1))</f>
        <v>-1</v>
      </c>
      <c r="R260" s="40" t="n">
        <f aca="false">IF(R123=R$149,4,IF(R123="nulla",0,-1))</f>
        <v>-1</v>
      </c>
      <c r="S260" s="40" t="n">
        <f aca="false">IF(S123=S$149,4,IF(S123="nulla",0,-1))</f>
        <v>-1</v>
      </c>
      <c r="T260" s="40" t="n">
        <f aca="false">IF(T123=T$149,4,IF(T123="nulla",0,-1))</f>
        <v>-1</v>
      </c>
      <c r="U260" s="40" t="n">
        <f aca="false">IF(U123=U$149,4,IF(U123="nulla",0,-1))</f>
        <v>-1</v>
      </c>
      <c r="V260" s="40" t="n">
        <f aca="false">IF(V123=V$149,4,IF(V123="nulla",0,-1))</f>
        <v>-1</v>
      </c>
      <c r="W260" s="40" t="n">
        <f aca="false">IF(W123=W$149,4,IF(W123="nulla",0,-1))</f>
        <v>-1</v>
      </c>
      <c r="X260" s="40" t="n">
        <f aca="false">IF(X123=X$149,4,IF(X123="nulla",0,-1))</f>
        <v>-1</v>
      </c>
      <c r="Y260" s="40" t="n">
        <f aca="false">IF(Y123=Y$149,4,IF(Y123="nulla",0,-1))</f>
        <v>-1</v>
      </c>
      <c r="Z260" s="40" t="n">
        <f aca="false">IF(Z123=Z$149,4,IF(Z123="nulla",0,-1))</f>
        <v>-1</v>
      </c>
      <c r="AA260" s="40" t="n">
        <f aca="false">IF(AA123=AA$149,4,IF(AA123="nulla",0,-1))</f>
        <v>-1</v>
      </c>
      <c r="AB260" s="40" t="n">
        <f aca="false">IF(AB123=AB$149,4,IF(AB123="nulla",0,-1))</f>
        <v>-1</v>
      </c>
      <c r="AC260" s="40" t="n">
        <f aca="false">IF(AC123=AC$149,4,IF(AC123="nulla",0,-1))</f>
        <v>-1</v>
      </c>
      <c r="AD260" s="40" t="n">
        <f aca="false">IF(AD123=AD$149,4,IF(AD123="nulla",0,-1))</f>
        <v>-1</v>
      </c>
      <c r="AE260" s="40" t="n">
        <f aca="false">IF(AE123=AE$149,4,IF(AE123="nulla",0,-1))</f>
        <v>-1</v>
      </c>
      <c r="AF260" s="40" t="n">
        <f aca="false">IF(AF123=AF$149,4,IF(AF123="nulla",0,-1))</f>
        <v>-1</v>
      </c>
      <c r="AG260" s="40" t="n">
        <f aca="false">IF(AG123=AG$149,4,IF(AG123="nulla",0,-1))</f>
        <v>-1</v>
      </c>
      <c r="AH260" s="40" t="n">
        <f aca="false">IF(AH123=AH$149,4,IF(AH123="nulla",0,-1))</f>
        <v>-1</v>
      </c>
      <c r="AI260" s="40" t="n">
        <f aca="false">IF(AI123=AI$149,4,IF(AI123="nulla",0,-1))</f>
        <v>-1</v>
      </c>
      <c r="AJ260" s="40" t="n">
        <f aca="false">IF(AJ123=AJ$149,4,IF(AJ123="nulla",0,-1))</f>
        <v>-1</v>
      </c>
      <c r="AK260" s="40" t="n">
        <f aca="false">IF(AK123=AK$149,4,IF(AK123="nulla",0,-1))</f>
        <v>-1</v>
      </c>
      <c r="AL260" s="40" t="n">
        <f aca="false">IF(AL123=AL$149,4,IF(AL123="nulla",0,-1))</f>
        <v>-1</v>
      </c>
      <c r="AM260" s="40" t="n">
        <f aca="false">IF(AM123=AM$149,4,IF(AM123="nulla",0,-1))</f>
        <v>-1</v>
      </c>
      <c r="AN260" s="40" t="n">
        <f aca="false">IF(AN123=AN$149,4,IF(AN123="nulla",0,-1))</f>
        <v>-1</v>
      </c>
      <c r="AO260" s="40" t="n">
        <f aca="false">IF(AO123=AO$149,4,IF(AO123="nulla",0,-1))</f>
        <v>-1</v>
      </c>
      <c r="AP260" s="40" t="n">
        <f aca="false">IF(AP123=AP$149,4,IF(AP123="nulla",0,-1))</f>
        <v>-1</v>
      </c>
      <c r="AQ260" s="40" t="n">
        <f aca="false">IF(AQ123=AQ$149,4,IF(AQ123="nulla",0,-1))</f>
        <v>-1</v>
      </c>
      <c r="AR260" s="40" t="n">
        <f aca="false">IF(AR123=AR$149,4,IF(AR123="nulla",0,-1))</f>
        <v>-1</v>
      </c>
      <c r="AS260" s="40" t="n">
        <f aca="false">IF(AS123=AS$149,4,IF(AS123="nulla",0,-1))</f>
        <v>-1</v>
      </c>
      <c r="AT260" s="40" t="n">
        <f aca="false">IF(AT123=AT$149,4,IF(AT123="nulla",0,-1))</f>
        <v>-1</v>
      </c>
      <c r="AU260" s="40" t="n">
        <f aca="false">IF(AU123=AU$149,4,IF(AU123="nulla",0,-1))</f>
        <v>-1</v>
      </c>
      <c r="AV260" s="40" t="n">
        <f aca="false">IF(AV123=AV$149,4,IF(AV123="nulla",0,-1))</f>
        <v>-1</v>
      </c>
      <c r="AW260" s="40" t="n">
        <f aca="false">IF(AW123=AW$149,4,IF(AW123="nulla",0,-1))</f>
        <v>-1</v>
      </c>
      <c r="AX260" s="40" t="n">
        <f aca="false">IF(AX123=AX$149,4,IF(AX123="nulla",0,-1))</f>
        <v>-1</v>
      </c>
      <c r="AY260" s="40" t="n">
        <f aca="false">IF(AY123=AY$149,4,IF(AY123="nulla",0,-1))</f>
        <v>-1</v>
      </c>
      <c r="AZ260" s="40" t="n">
        <f aca="false">IF(AZ123=AZ$149,4,IF(AZ123="nulla",0,-1))</f>
        <v>-1</v>
      </c>
      <c r="BA260" s="40" t="n">
        <f aca="false">IF(BA123=BA$149,4,IF(BA123="nulla",0,-1))</f>
        <v>-1</v>
      </c>
      <c r="BB260" s="40" t="n">
        <f aca="false">IF(BB123=BB$149,4,IF(BB123="nulla",0,-1))</f>
        <v>-1</v>
      </c>
      <c r="BC260" s="40" t="n">
        <f aca="false">IF(BC123=BC$149,4,IF(BC123="nulla",0,-1))</f>
        <v>-1</v>
      </c>
      <c r="BD260" s="0" t="n">
        <f aca="false">SUM(F260:BC260)</f>
        <v>-50</v>
      </c>
    </row>
    <row r="261" customFormat="false" ht="13.2" hidden="false" customHeight="false" outlineLevel="0" collapsed="false">
      <c r="A261" s="0" t="n">
        <f aca="false">A124</f>
        <v>112</v>
      </c>
      <c r="B261" s="39" t="n">
        <f aca="false">B124</f>
        <v>0</v>
      </c>
      <c r="C261" s="39" t="n">
        <f aca="false">C124</f>
        <v>0</v>
      </c>
      <c r="D261" s="39" t="n">
        <f aca="false">D124</f>
        <v>0</v>
      </c>
      <c r="E261" s="39" t="n">
        <f aca="false">E124</f>
        <v>0</v>
      </c>
      <c r="F261" s="40" t="n">
        <f aca="false">IF(F124=F$149,4,IF(F124="nulla",0,-1))</f>
        <v>-1</v>
      </c>
      <c r="G261" s="40" t="n">
        <f aca="false">IF(G124=G$149,4,IF(G124="nulla",0,-1))</f>
        <v>-1</v>
      </c>
      <c r="H261" s="40" t="n">
        <f aca="false">IF(H124=H$149,4,IF(H124="nulla",0,-1))</f>
        <v>-1</v>
      </c>
      <c r="I261" s="40" t="n">
        <f aca="false">IF(I124=I$149,4,IF(I124="nulla",0,-1))</f>
        <v>-1</v>
      </c>
      <c r="J261" s="40" t="n">
        <f aca="false">IF(J124=J$149,4,IF(J124="nulla",0,-1))</f>
        <v>-1</v>
      </c>
      <c r="K261" s="40" t="n">
        <f aca="false">IF(K124=K$149,4,IF(K124="nulla",0,-1))</f>
        <v>-1</v>
      </c>
      <c r="L261" s="40" t="n">
        <f aca="false">IF(L124=L$149,4,IF(L124="nulla",0,-1))</f>
        <v>-1</v>
      </c>
      <c r="M261" s="40" t="n">
        <f aca="false">IF(M124=M$149,4,IF(M124="nulla",0,-1))</f>
        <v>-1</v>
      </c>
      <c r="N261" s="40" t="n">
        <f aca="false">IF(N124=N$149,4,IF(N124="nulla",0,-1))</f>
        <v>-1</v>
      </c>
      <c r="O261" s="40" t="n">
        <f aca="false">IF(O124=O$149,4,IF(O124="nulla",0,-1))</f>
        <v>-1</v>
      </c>
      <c r="P261" s="40" t="n">
        <f aca="false">IF(P124=P$149,4,IF(P124="nulla",0,-1))</f>
        <v>-1</v>
      </c>
      <c r="Q261" s="40" t="n">
        <f aca="false">IF(Q124=Q$149,4,IF(Q124="nulla",0,-1))</f>
        <v>-1</v>
      </c>
      <c r="R261" s="40" t="n">
        <f aca="false">IF(R124=R$149,4,IF(R124="nulla",0,-1))</f>
        <v>-1</v>
      </c>
      <c r="S261" s="40" t="n">
        <f aca="false">IF(S124=S$149,4,IF(S124="nulla",0,-1))</f>
        <v>-1</v>
      </c>
      <c r="T261" s="40" t="n">
        <f aca="false">IF(T124=T$149,4,IF(T124="nulla",0,-1))</f>
        <v>-1</v>
      </c>
      <c r="U261" s="40" t="n">
        <f aca="false">IF(U124=U$149,4,IF(U124="nulla",0,-1))</f>
        <v>-1</v>
      </c>
      <c r="V261" s="40" t="n">
        <f aca="false">IF(V124=V$149,4,IF(V124="nulla",0,-1))</f>
        <v>-1</v>
      </c>
      <c r="W261" s="40" t="n">
        <f aca="false">IF(W124=W$149,4,IF(W124="nulla",0,-1))</f>
        <v>-1</v>
      </c>
      <c r="X261" s="40" t="n">
        <f aca="false">IF(X124=X$149,4,IF(X124="nulla",0,-1))</f>
        <v>-1</v>
      </c>
      <c r="Y261" s="40" t="n">
        <f aca="false">IF(Y124=Y$149,4,IF(Y124="nulla",0,-1))</f>
        <v>-1</v>
      </c>
      <c r="Z261" s="40" t="n">
        <f aca="false">IF(Z124=Z$149,4,IF(Z124="nulla",0,-1))</f>
        <v>-1</v>
      </c>
      <c r="AA261" s="40" t="n">
        <f aca="false">IF(AA124=AA$149,4,IF(AA124="nulla",0,-1))</f>
        <v>-1</v>
      </c>
      <c r="AB261" s="40" t="n">
        <f aca="false">IF(AB124=AB$149,4,IF(AB124="nulla",0,-1))</f>
        <v>-1</v>
      </c>
      <c r="AC261" s="40" t="n">
        <f aca="false">IF(AC124=AC$149,4,IF(AC124="nulla",0,-1))</f>
        <v>-1</v>
      </c>
      <c r="AD261" s="40" t="n">
        <f aca="false">IF(AD124=AD$149,4,IF(AD124="nulla",0,-1))</f>
        <v>-1</v>
      </c>
      <c r="AE261" s="40" t="n">
        <f aca="false">IF(AE124=AE$149,4,IF(AE124="nulla",0,-1))</f>
        <v>-1</v>
      </c>
      <c r="AF261" s="40" t="n">
        <f aca="false">IF(AF124=AF$149,4,IF(AF124="nulla",0,-1))</f>
        <v>-1</v>
      </c>
      <c r="AG261" s="40" t="n">
        <f aca="false">IF(AG124=AG$149,4,IF(AG124="nulla",0,-1))</f>
        <v>-1</v>
      </c>
      <c r="AH261" s="40" t="n">
        <f aca="false">IF(AH124=AH$149,4,IF(AH124="nulla",0,-1))</f>
        <v>-1</v>
      </c>
      <c r="AI261" s="40" t="n">
        <f aca="false">IF(AI124=AI$149,4,IF(AI124="nulla",0,-1))</f>
        <v>-1</v>
      </c>
      <c r="AJ261" s="40" t="n">
        <f aca="false">IF(AJ124=AJ$149,4,IF(AJ124="nulla",0,-1))</f>
        <v>-1</v>
      </c>
      <c r="AK261" s="40" t="n">
        <f aca="false">IF(AK124=AK$149,4,IF(AK124="nulla",0,-1))</f>
        <v>-1</v>
      </c>
      <c r="AL261" s="40" t="n">
        <f aca="false">IF(AL124=AL$149,4,IF(AL124="nulla",0,-1))</f>
        <v>-1</v>
      </c>
      <c r="AM261" s="40" t="n">
        <f aca="false">IF(AM124=AM$149,4,IF(AM124="nulla",0,-1))</f>
        <v>-1</v>
      </c>
      <c r="AN261" s="40" t="n">
        <f aca="false">IF(AN124=AN$149,4,IF(AN124="nulla",0,-1))</f>
        <v>-1</v>
      </c>
      <c r="AO261" s="40" t="n">
        <f aca="false">IF(AO124=AO$149,4,IF(AO124="nulla",0,-1))</f>
        <v>-1</v>
      </c>
      <c r="AP261" s="40" t="n">
        <f aca="false">IF(AP124=AP$149,4,IF(AP124="nulla",0,-1))</f>
        <v>-1</v>
      </c>
      <c r="AQ261" s="40" t="n">
        <f aca="false">IF(AQ124=AQ$149,4,IF(AQ124="nulla",0,-1))</f>
        <v>-1</v>
      </c>
      <c r="AR261" s="40" t="n">
        <f aca="false">IF(AR124=AR$149,4,IF(AR124="nulla",0,-1))</f>
        <v>-1</v>
      </c>
      <c r="AS261" s="40" t="n">
        <f aca="false">IF(AS124=AS$149,4,IF(AS124="nulla",0,-1))</f>
        <v>-1</v>
      </c>
      <c r="AT261" s="40" t="n">
        <f aca="false">IF(AT124=AT$149,4,IF(AT124="nulla",0,-1))</f>
        <v>-1</v>
      </c>
      <c r="AU261" s="40" t="n">
        <f aca="false">IF(AU124=AU$149,4,IF(AU124="nulla",0,-1))</f>
        <v>-1</v>
      </c>
      <c r="AV261" s="40" t="n">
        <f aca="false">IF(AV124=AV$149,4,IF(AV124="nulla",0,-1))</f>
        <v>-1</v>
      </c>
      <c r="AW261" s="40" t="n">
        <f aca="false">IF(AW124=AW$149,4,IF(AW124="nulla",0,-1))</f>
        <v>-1</v>
      </c>
      <c r="AX261" s="40" t="n">
        <f aca="false">IF(AX124=AX$149,4,IF(AX124="nulla",0,-1))</f>
        <v>-1</v>
      </c>
      <c r="AY261" s="40" t="n">
        <f aca="false">IF(AY124=AY$149,4,IF(AY124="nulla",0,-1))</f>
        <v>-1</v>
      </c>
      <c r="AZ261" s="40" t="n">
        <f aca="false">IF(AZ124=AZ$149,4,IF(AZ124="nulla",0,-1))</f>
        <v>-1</v>
      </c>
      <c r="BA261" s="40" t="n">
        <f aca="false">IF(BA124=BA$149,4,IF(BA124="nulla",0,-1))</f>
        <v>-1</v>
      </c>
      <c r="BB261" s="40" t="n">
        <f aca="false">IF(BB124=BB$149,4,IF(BB124="nulla",0,-1))</f>
        <v>-1</v>
      </c>
      <c r="BC261" s="40" t="n">
        <f aca="false">IF(BC124=BC$149,4,IF(BC124="nulla",0,-1))</f>
        <v>-1</v>
      </c>
      <c r="BD261" s="0" t="n">
        <f aca="false">SUM(F261:BC261)</f>
        <v>-50</v>
      </c>
    </row>
    <row r="262" customFormat="false" ht="13.2" hidden="false" customHeight="false" outlineLevel="0" collapsed="false">
      <c r="A262" s="0" t="n">
        <f aca="false">A125</f>
        <v>113</v>
      </c>
      <c r="B262" s="39" t="n">
        <f aca="false">B125</f>
        <v>0</v>
      </c>
      <c r="C262" s="39" t="n">
        <f aca="false">C125</f>
        <v>0</v>
      </c>
      <c r="D262" s="39" t="n">
        <f aca="false">D125</f>
        <v>0</v>
      </c>
      <c r="E262" s="39" t="n">
        <f aca="false">E125</f>
        <v>0</v>
      </c>
      <c r="F262" s="40" t="n">
        <f aca="false">IF(F125=F$149,4,IF(F125="nulla",0,-1))</f>
        <v>-1</v>
      </c>
      <c r="G262" s="40" t="n">
        <f aca="false">IF(G125=G$149,4,IF(G125="nulla",0,-1))</f>
        <v>-1</v>
      </c>
      <c r="H262" s="40" t="n">
        <f aca="false">IF(H125=H$149,4,IF(H125="nulla",0,-1))</f>
        <v>-1</v>
      </c>
      <c r="I262" s="40" t="n">
        <f aca="false">IF(I125=I$149,4,IF(I125="nulla",0,-1))</f>
        <v>-1</v>
      </c>
      <c r="J262" s="40" t="n">
        <f aca="false">IF(J125=J$149,4,IF(J125="nulla",0,-1))</f>
        <v>-1</v>
      </c>
      <c r="K262" s="40" t="n">
        <f aca="false">IF(K125=K$149,4,IF(K125="nulla",0,-1))</f>
        <v>-1</v>
      </c>
      <c r="L262" s="40" t="n">
        <f aca="false">IF(L125=L$149,4,IF(L125="nulla",0,-1))</f>
        <v>-1</v>
      </c>
      <c r="M262" s="40" t="n">
        <f aca="false">IF(M125=M$149,4,IF(M125="nulla",0,-1))</f>
        <v>-1</v>
      </c>
      <c r="N262" s="40" t="n">
        <f aca="false">IF(N125=N$149,4,IF(N125="nulla",0,-1))</f>
        <v>-1</v>
      </c>
      <c r="O262" s="40" t="n">
        <f aca="false">IF(O125=O$149,4,IF(O125="nulla",0,-1))</f>
        <v>-1</v>
      </c>
      <c r="P262" s="40" t="n">
        <f aca="false">IF(P125=P$149,4,IF(P125="nulla",0,-1))</f>
        <v>-1</v>
      </c>
      <c r="Q262" s="40" t="n">
        <f aca="false">IF(Q125=Q$149,4,IF(Q125="nulla",0,-1))</f>
        <v>-1</v>
      </c>
      <c r="R262" s="40" t="n">
        <f aca="false">IF(R125=R$149,4,IF(R125="nulla",0,-1))</f>
        <v>-1</v>
      </c>
      <c r="S262" s="40" t="n">
        <f aca="false">IF(S125=S$149,4,IF(S125="nulla",0,-1))</f>
        <v>-1</v>
      </c>
      <c r="T262" s="40" t="n">
        <f aca="false">IF(T125=T$149,4,IF(T125="nulla",0,-1))</f>
        <v>-1</v>
      </c>
      <c r="U262" s="40" t="n">
        <f aca="false">IF(U125=U$149,4,IF(U125="nulla",0,-1))</f>
        <v>-1</v>
      </c>
      <c r="V262" s="40" t="n">
        <f aca="false">IF(V125=V$149,4,IF(V125="nulla",0,-1))</f>
        <v>-1</v>
      </c>
      <c r="W262" s="40" t="n">
        <f aca="false">IF(W125=W$149,4,IF(W125="nulla",0,-1))</f>
        <v>-1</v>
      </c>
      <c r="X262" s="40" t="n">
        <f aca="false">IF(X125=X$149,4,IF(X125="nulla",0,-1))</f>
        <v>-1</v>
      </c>
      <c r="Y262" s="40" t="n">
        <f aca="false">IF(Y125=Y$149,4,IF(Y125="nulla",0,-1))</f>
        <v>-1</v>
      </c>
      <c r="Z262" s="40" t="n">
        <f aca="false">IF(Z125=Z$149,4,IF(Z125="nulla",0,-1))</f>
        <v>-1</v>
      </c>
      <c r="AA262" s="40" t="n">
        <f aca="false">IF(AA125=AA$149,4,IF(AA125="nulla",0,-1))</f>
        <v>-1</v>
      </c>
      <c r="AB262" s="40" t="n">
        <f aca="false">IF(AB125=AB$149,4,IF(AB125="nulla",0,-1))</f>
        <v>-1</v>
      </c>
      <c r="AC262" s="40" t="n">
        <f aca="false">IF(AC125=AC$149,4,IF(AC125="nulla",0,-1))</f>
        <v>-1</v>
      </c>
      <c r="AD262" s="40" t="n">
        <f aca="false">IF(AD125=AD$149,4,IF(AD125="nulla",0,-1))</f>
        <v>-1</v>
      </c>
      <c r="AE262" s="40" t="n">
        <f aca="false">IF(AE125=AE$149,4,IF(AE125="nulla",0,-1))</f>
        <v>-1</v>
      </c>
      <c r="AF262" s="40" t="n">
        <f aca="false">IF(AF125=AF$149,4,IF(AF125="nulla",0,-1))</f>
        <v>-1</v>
      </c>
      <c r="AG262" s="40" t="n">
        <f aca="false">IF(AG125=AG$149,4,IF(AG125="nulla",0,-1))</f>
        <v>-1</v>
      </c>
      <c r="AH262" s="40" t="n">
        <f aca="false">IF(AH125=AH$149,4,IF(AH125="nulla",0,-1))</f>
        <v>-1</v>
      </c>
      <c r="AI262" s="40" t="n">
        <f aca="false">IF(AI125=AI$149,4,IF(AI125="nulla",0,-1))</f>
        <v>-1</v>
      </c>
      <c r="AJ262" s="40" t="n">
        <f aca="false">IF(AJ125=AJ$149,4,IF(AJ125="nulla",0,-1))</f>
        <v>-1</v>
      </c>
      <c r="AK262" s="40" t="n">
        <f aca="false">IF(AK125=AK$149,4,IF(AK125="nulla",0,-1))</f>
        <v>-1</v>
      </c>
      <c r="AL262" s="40" t="n">
        <f aca="false">IF(AL125=AL$149,4,IF(AL125="nulla",0,-1))</f>
        <v>-1</v>
      </c>
      <c r="AM262" s="40" t="n">
        <f aca="false">IF(AM125=AM$149,4,IF(AM125="nulla",0,-1))</f>
        <v>-1</v>
      </c>
      <c r="AN262" s="40" t="n">
        <f aca="false">IF(AN125=AN$149,4,IF(AN125="nulla",0,-1))</f>
        <v>-1</v>
      </c>
      <c r="AO262" s="40" t="n">
        <f aca="false">IF(AO125=AO$149,4,IF(AO125="nulla",0,-1))</f>
        <v>-1</v>
      </c>
      <c r="AP262" s="40" t="n">
        <f aca="false">IF(AP125=AP$149,4,IF(AP125="nulla",0,-1))</f>
        <v>-1</v>
      </c>
      <c r="AQ262" s="40" t="n">
        <f aca="false">IF(AQ125=AQ$149,4,IF(AQ125="nulla",0,-1))</f>
        <v>-1</v>
      </c>
      <c r="AR262" s="40" t="n">
        <f aca="false">IF(AR125=AR$149,4,IF(AR125="nulla",0,-1))</f>
        <v>-1</v>
      </c>
      <c r="AS262" s="40" t="n">
        <f aca="false">IF(AS125=AS$149,4,IF(AS125="nulla",0,-1))</f>
        <v>-1</v>
      </c>
      <c r="AT262" s="40" t="n">
        <f aca="false">IF(AT125=AT$149,4,IF(AT125="nulla",0,-1))</f>
        <v>-1</v>
      </c>
      <c r="AU262" s="40" t="n">
        <f aca="false">IF(AU125=AU$149,4,IF(AU125="nulla",0,-1))</f>
        <v>-1</v>
      </c>
      <c r="AV262" s="40" t="n">
        <f aca="false">IF(AV125=AV$149,4,IF(AV125="nulla",0,-1))</f>
        <v>-1</v>
      </c>
      <c r="AW262" s="40" t="n">
        <f aca="false">IF(AW125=AW$149,4,IF(AW125="nulla",0,-1))</f>
        <v>-1</v>
      </c>
      <c r="AX262" s="40" t="n">
        <f aca="false">IF(AX125=AX$149,4,IF(AX125="nulla",0,-1))</f>
        <v>-1</v>
      </c>
      <c r="AY262" s="40" t="n">
        <f aca="false">IF(AY125=AY$149,4,IF(AY125="nulla",0,-1))</f>
        <v>-1</v>
      </c>
      <c r="AZ262" s="40" t="n">
        <f aca="false">IF(AZ125=AZ$149,4,IF(AZ125="nulla",0,-1))</f>
        <v>-1</v>
      </c>
      <c r="BA262" s="40" t="n">
        <f aca="false">IF(BA125=BA$149,4,IF(BA125="nulla",0,-1))</f>
        <v>-1</v>
      </c>
      <c r="BB262" s="40" t="n">
        <f aca="false">IF(BB125=BB$149,4,IF(BB125="nulla",0,-1))</f>
        <v>-1</v>
      </c>
      <c r="BC262" s="40" t="n">
        <f aca="false">IF(BC125=BC$149,4,IF(BC125="nulla",0,-1))</f>
        <v>-1</v>
      </c>
      <c r="BD262" s="0" t="n">
        <f aca="false">SUM(F262:BC262)</f>
        <v>-50</v>
      </c>
    </row>
    <row r="263" customFormat="false" ht="13.2" hidden="false" customHeight="false" outlineLevel="0" collapsed="false">
      <c r="A263" s="0" t="n">
        <f aca="false">A126</f>
        <v>114</v>
      </c>
      <c r="B263" s="39" t="n">
        <f aca="false">B126</f>
        <v>0</v>
      </c>
      <c r="C263" s="39" t="n">
        <f aca="false">C126</f>
        <v>0</v>
      </c>
      <c r="D263" s="39" t="n">
        <f aca="false">D126</f>
        <v>0</v>
      </c>
      <c r="E263" s="39" t="n">
        <f aca="false">E126</f>
        <v>0</v>
      </c>
      <c r="F263" s="40" t="n">
        <f aca="false">IF(F126=F$149,4,IF(F126="nulla",0,-1))</f>
        <v>-1</v>
      </c>
      <c r="G263" s="40" t="n">
        <f aca="false">IF(G126=G$149,4,IF(G126="nulla",0,-1))</f>
        <v>-1</v>
      </c>
      <c r="H263" s="40" t="n">
        <f aca="false">IF(H126=H$149,4,IF(H126="nulla",0,-1))</f>
        <v>-1</v>
      </c>
      <c r="I263" s="40" t="n">
        <f aca="false">IF(I126=I$149,4,IF(I126="nulla",0,-1))</f>
        <v>-1</v>
      </c>
      <c r="J263" s="40" t="n">
        <f aca="false">IF(J126=J$149,4,IF(J126="nulla",0,-1))</f>
        <v>-1</v>
      </c>
      <c r="K263" s="40" t="n">
        <f aca="false">IF(K126=K$149,4,IF(K126="nulla",0,-1))</f>
        <v>-1</v>
      </c>
      <c r="L263" s="40" t="n">
        <f aca="false">IF(L126=L$149,4,IF(L126="nulla",0,-1))</f>
        <v>-1</v>
      </c>
      <c r="M263" s="40" t="n">
        <f aca="false">IF(M126=M$149,4,IF(M126="nulla",0,-1))</f>
        <v>-1</v>
      </c>
      <c r="N263" s="40" t="n">
        <f aca="false">IF(N126=N$149,4,IF(N126="nulla",0,-1))</f>
        <v>-1</v>
      </c>
      <c r="O263" s="40" t="n">
        <f aca="false">IF(O126=O$149,4,IF(O126="nulla",0,-1))</f>
        <v>-1</v>
      </c>
      <c r="P263" s="40" t="n">
        <f aca="false">IF(P126=P$149,4,IF(P126="nulla",0,-1))</f>
        <v>-1</v>
      </c>
      <c r="Q263" s="40" t="n">
        <f aca="false">IF(Q126=Q$149,4,IF(Q126="nulla",0,-1))</f>
        <v>-1</v>
      </c>
      <c r="R263" s="40" t="n">
        <f aca="false">IF(R126=R$149,4,IF(R126="nulla",0,-1))</f>
        <v>-1</v>
      </c>
      <c r="S263" s="40" t="n">
        <f aca="false">IF(S126=S$149,4,IF(S126="nulla",0,-1))</f>
        <v>-1</v>
      </c>
      <c r="T263" s="40" t="n">
        <f aca="false">IF(T126=T$149,4,IF(T126="nulla",0,-1))</f>
        <v>-1</v>
      </c>
      <c r="U263" s="40" t="n">
        <f aca="false">IF(U126=U$149,4,IF(U126="nulla",0,-1))</f>
        <v>-1</v>
      </c>
      <c r="V263" s="40" t="n">
        <f aca="false">IF(V126=V$149,4,IF(V126="nulla",0,-1))</f>
        <v>-1</v>
      </c>
      <c r="W263" s="40" t="n">
        <f aca="false">IF(W126=W$149,4,IF(W126="nulla",0,-1))</f>
        <v>-1</v>
      </c>
      <c r="X263" s="40" t="n">
        <f aca="false">IF(X126=X$149,4,IF(X126="nulla",0,-1))</f>
        <v>-1</v>
      </c>
      <c r="Y263" s="40" t="n">
        <f aca="false">IF(Y126=Y$149,4,IF(Y126="nulla",0,-1))</f>
        <v>-1</v>
      </c>
      <c r="Z263" s="40" t="n">
        <f aca="false">IF(Z126=Z$149,4,IF(Z126="nulla",0,-1))</f>
        <v>-1</v>
      </c>
      <c r="AA263" s="40" t="n">
        <f aca="false">IF(AA126=AA$149,4,IF(AA126="nulla",0,-1))</f>
        <v>-1</v>
      </c>
      <c r="AB263" s="40" t="n">
        <f aca="false">IF(AB126=AB$149,4,IF(AB126="nulla",0,-1))</f>
        <v>-1</v>
      </c>
      <c r="AC263" s="40" t="n">
        <f aca="false">IF(AC126=AC$149,4,IF(AC126="nulla",0,-1))</f>
        <v>-1</v>
      </c>
      <c r="AD263" s="40" t="n">
        <f aca="false">IF(AD126=AD$149,4,IF(AD126="nulla",0,-1))</f>
        <v>-1</v>
      </c>
      <c r="AE263" s="40" t="n">
        <f aca="false">IF(AE126=AE$149,4,IF(AE126="nulla",0,-1))</f>
        <v>-1</v>
      </c>
      <c r="AF263" s="40" t="n">
        <f aca="false">IF(AF126=AF$149,4,IF(AF126="nulla",0,-1))</f>
        <v>-1</v>
      </c>
      <c r="AG263" s="40" t="n">
        <f aca="false">IF(AG126=AG$149,4,IF(AG126="nulla",0,-1))</f>
        <v>-1</v>
      </c>
      <c r="AH263" s="40" t="n">
        <f aca="false">IF(AH126=AH$149,4,IF(AH126="nulla",0,-1))</f>
        <v>-1</v>
      </c>
      <c r="AI263" s="40" t="n">
        <f aca="false">IF(AI126=AI$149,4,IF(AI126="nulla",0,-1))</f>
        <v>-1</v>
      </c>
      <c r="AJ263" s="40" t="n">
        <f aca="false">IF(AJ126=AJ$149,4,IF(AJ126="nulla",0,-1))</f>
        <v>-1</v>
      </c>
      <c r="AK263" s="40" t="n">
        <f aca="false">IF(AK126=AK$149,4,IF(AK126="nulla",0,-1))</f>
        <v>-1</v>
      </c>
      <c r="AL263" s="40" t="n">
        <f aca="false">IF(AL126=AL$149,4,IF(AL126="nulla",0,-1))</f>
        <v>-1</v>
      </c>
      <c r="AM263" s="40" t="n">
        <f aca="false">IF(AM126=AM$149,4,IF(AM126="nulla",0,-1))</f>
        <v>-1</v>
      </c>
      <c r="AN263" s="40" t="n">
        <f aca="false">IF(AN126=AN$149,4,IF(AN126="nulla",0,-1))</f>
        <v>-1</v>
      </c>
      <c r="AO263" s="40" t="n">
        <f aca="false">IF(AO126=AO$149,4,IF(AO126="nulla",0,-1))</f>
        <v>-1</v>
      </c>
      <c r="AP263" s="40" t="n">
        <f aca="false">IF(AP126=AP$149,4,IF(AP126="nulla",0,-1))</f>
        <v>-1</v>
      </c>
      <c r="AQ263" s="40" t="n">
        <f aca="false">IF(AQ126=AQ$149,4,IF(AQ126="nulla",0,-1))</f>
        <v>-1</v>
      </c>
      <c r="AR263" s="40" t="n">
        <f aca="false">IF(AR126=AR$149,4,IF(AR126="nulla",0,-1))</f>
        <v>-1</v>
      </c>
      <c r="AS263" s="40" t="n">
        <f aca="false">IF(AS126=AS$149,4,IF(AS126="nulla",0,-1))</f>
        <v>-1</v>
      </c>
      <c r="AT263" s="40" t="n">
        <f aca="false">IF(AT126=AT$149,4,IF(AT126="nulla",0,-1))</f>
        <v>-1</v>
      </c>
      <c r="AU263" s="40" t="n">
        <f aca="false">IF(AU126=AU$149,4,IF(AU126="nulla",0,-1))</f>
        <v>-1</v>
      </c>
      <c r="AV263" s="40" t="n">
        <f aca="false">IF(AV126=AV$149,4,IF(AV126="nulla",0,-1))</f>
        <v>-1</v>
      </c>
      <c r="AW263" s="40" t="n">
        <f aca="false">IF(AW126=AW$149,4,IF(AW126="nulla",0,-1))</f>
        <v>-1</v>
      </c>
      <c r="AX263" s="40" t="n">
        <f aca="false">IF(AX126=AX$149,4,IF(AX126="nulla",0,-1))</f>
        <v>-1</v>
      </c>
      <c r="AY263" s="40" t="n">
        <f aca="false">IF(AY126=AY$149,4,IF(AY126="nulla",0,-1))</f>
        <v>-1</v>
      </c>
      <c r="AZ263" s="40" t="n">
        <f aca="false">IF(AZ126=AZ$149,4,IF(AZ126="nulla",0,-1))</f>
        <v>-1</v>
      </c>
      <c r="BA263" s="40" t="n">
        <f aca="false">IF(BA126=BA$149,4,IF(BA126="nulla",0,-1))</f>
        <v>-1</v>
      </c>
      <c r="BB263" s="40" t="n">
        <f aca="false">IF(BB126=BB$149,4,IF(BB126="nulla",0,-1))</f>
        <v>-1</v>
      </c>
      <c r="BC263" s="40" t="n">
        <f aca="false">IF(BC126=BC$149,4,IF(BC126="nulla",0,-1))</f>
        <v>-1</v>
      </c>
      <c r="BD263" s="0" t="n">
        <f aca="false">SUM(F263:BC263)</f>
        <v>-50</v>
      </c>
    </row>
    <row r="264" customFormat="false" ht="13.2" hidden="false" customHeight="false" outlineLevel="0" collapsed="false">
      <c r="A264" s="0" t="n">
        <f aca="false">A127</f>
        <v>115</v>
      </c>
      <c r="B264" s="39" t="n">
        <f aca="false">B127</f>
        <v>0</v>
      </c>
      <c r="C264" s="39" t="n">
        <f aca="false">C127</f>
        <v>0</v>
      </c>
      <c r="D264" s="39" t="n">
        <f aca="false">D127</f>
        <v>0</v>
      </c>
      <c r="E264" s="39" t="n">
        <f aca="false">E127</f>
        <v>0</v>
      </c>
      <c r="F264" s="40" t="n">
        <f aca="false">IF(F127=F$149,4,IF(F127="nulla",0,-1))</f>
        <v>-1</v>
      </c>
      <c r="G264" s="40" t="n">
        <f aca="false">IF(G127=G$149,4,IF(G127="nulla",0,-1))</f>
        <v>-1</v>
      </c>
      <c r="H264" s="40" t="n">
        <f aca="false">IF(H127=H$149,4,IF(H127="nulla",0,-1))</f>
        <v>-1</v>
      </c>
      <c r="I264" s="40" t="n">
        <f aca="false">IF(I127=I$149,4,IF(I127="nulla",0,-1))</f>
        <v>-1</v>
      </c>
      <c r="J264" s="40" t="n">
        <f aca="false">IF(J127=J$149,4,IF(J127="nulla",0,-1))</f>
        <v>-1</v>
      </c>
      <c r="K264" s="40" t="n">
        <f aca="false">IF(K127=K$149,4,IF(K127="nulla",0,-1))</f>
        <v>-1</v>
      </c>
      <c r="L264" s="40" t="n">
        <f aca="false">IF(L127=L$149,4,IF(L127="nulla",0,-1))</f>
        <v>-1</v>
      </c>
      <c r="M264" s="40" t="n">
        <f aca="false">IF(M127=M$149,4,IF(M127="nulla",0,-1))</f>
        <v>-1</v>
      </c>
      <c r="N264" s="40" t="n">
        <f aca="false">IF(N127=N$149,4,IF(N127="nulla",0,-1))</f>
        <v>-1</v>
      </c>
      <c r="O264" s="40" t="n">
        <f aca="false">IF(O127=O$149,4,IF(O127="nulla",0,-1))</f>
        <v>-1</v>
      </c>
      <c r="P264" s="40" t="n">
        <f aca="false">IF(P127=P$149,4,IF(P127="nulla",0,-1))</f>
        <v>-1</v>
      </c>
      <c r="Q264" s="40" t="n">
        <f aca="false">IF(Q127=Q$149,4,IF(Q127="nulla",0,-1))</f>
        <v>-1</v>
      </c>
      <c r="R264" s="40" t="n">
        <f aca="false">IF(R127=R$149,4,IF(R127="nulla",0,-1))</f>
        <v>-1</v>
      </c>
      <c r="S264" s="40" t="n">
        <f aca="false">IF(S127=S$149,4,IF(S127="nulla",0,-1))</f>
        <v>-1</v>
      </c>
      <c r="T264" s="40" t="n">
        <f aca="false">IF(T127=T$149,4,IF(T127="nulla",0,-1))</f>
        <v>-1</v>
      </c>
      <c r="U264" s="40" t="n">
        <f aca="false">IF(U127=U$149,4,IF(U127="nulla",0,-1))</f>
        <v>-1</v>
      </c>
      <c r="V264" s="40" t="n">
        <f aca="false">IF(V127=V$149,4,IF(V127="nulla",0,-1))</f>
        <v>-1</v>
      </c>
      <c r="W264" s="40" t="n">
        <f aca="false">IF(W127=W$149,4,IF(W127="nulla",0,-1))</f>
        <v>-1</v>
      </c>
      <c r="X264" s="40" t="n">
        <f aca="false">IF(X127=X$149,4,IF(X127="nulla",0,-1))</f>
        <v>-1</v>
      </c>
      <c r="Y264" s="40" t="n">
        <f aca="false">IF(Y127=Y$149,4,IF(Y127="nulla",0,-1))</f>
        <v>-1</v>
      </c>
      <c r="Z264" s="40" t="n">
        <f aca="false">IF(Z127=Z$149,4,IF(Z127="nulla",0,-1))</f>
        <v>-1</v>
      </c>
      <c r="AA264" s="40" t="n">
        <f aca="false">IF(AA127=AA$149,4,IF(AA127="nulla",0,-1))</f>
        <v>-1</v>
      </c>
      <c r="AB264" s="40" t="n">
        <f aca="false">IF(AB127=AB$149,4,IF(AB127="nulla",0,-1))</f>
        <v>-1</v>
      </c>
      <c r="AC264" s="40" t="n">
        <f aca="false">IF(AC127=AC$149,4,IF(AC127="nulla",0,-1))</f>
        <v>-1</v>
      </c>
      <c r="AD264" s="40" t="n">
        <f aca="false">IF(AD127=AD$149,4,IF(AD127="nulla",0,-1))</f>
        <v>-1</v>
      </c>
      <c r="AE264" s="40" t="n">
        <f aca="false">IF(AE127=AE$149,4,IF(AE127="nulla",0,-1))</f>
        <v>-1</v>
      </c>
      <c r="AF264" s="40" t="n">
        <f aca="false">IF(AF127=AF$149,4,IF(AF127="nulla",0,-1))</f>
        <v>-1</v>
      </c>
      <c r="AG264" s="40" t="n">
        <f aca="false">IF(AG127=AG$149,4,IF(AG127="nulla",0,-1))</f>
        <v>-1</v>
      </c>
      <c r="AH264" s="40" t="n">
        <f aca="false">IF(AH127=AH$149,4,IF(AH127="nulla",0,-1))</f>
        <v>-1</v>
      </c>
      <c r="AI264" s="40" t="n">
        <f aca="false">IF(AI127=AI$149,4,IF(AI127="nulla",0,-1))</f>
        <v>-1</v>
      </c>
      <c r="AJ264" s="40" t="n">
        <f aca="false">IF(AJ127=AJ$149,4,IF(AJ127="nulla",0,-1))</f>
        <v>-1</v>
      </c>
      <c r="AK264" s="40" t="n">
        <f aca="false">IF(AK127=AK$149,4,IF(AK127="nulla",0,-1))</f>
        <v>-1</v>
      </c>
      <c r="AL264" s="40" t="n">
        <f aca="false">IF(AL127=AL$149,4,IF(AL127="nulla",0,-1))</f>
        <v>-1</v>
      </c>
      <c r="AM264" s="40" t="n">
        <f aca="false">IF(AM127=AM$149,4,IF(AM127="nulla",0,-1))</f>
        <v>-1</v>
      </c>
      <c r="AN264" s="40" t="n">
        <f aca="false">IF(AN127=AN$149,4,IF(AN127="nulla",0,-1))</f>
        <v>-1</v>
      </c>
      <c r="AO264" s="40" t="n">
        <f aca="false">IF(AO127=AO$149,4,IF(AO127="nulla",0,-1))</f>
        <v>-1</v>
      </c>
      <c r="AP264" s="40" t="n">
        <f aca="false">IF(AP127=AP$149,4,IF(AP127="nulla",0,-1))</f>
        <v>-1</v>
      </c>
      <c r="AQ264" s="40" t="n">
        <f aca="false">IF(AQ127=AQ$149,4,IF(AQ127="nulla",0,-1))</f>
        <v>-1</v>
      </c>
      <c r="AR264" s="40" t="n">
        <f aca="false">IF(AR127=AR$149,4,IF(AR127="nulla",0,-1))</f>
        <v>-1</v>
      </c>
      <c r="AS264" s="40" t="n">
        <f aca="false">IF(AS127=AS$149,4,IF(AS127="nulla",0,-1))</f>
        <v>-1</v>
      </c>
      <c r="AT264" s="40" t="n">
        <f aca="false">IF(AT127=AT$149,4,IF(AT127="nulla",0,-1))</f>
        <v>-1</v>
      </c>
      <c r="AU264" s="40" t="n">
        <f aca="false">IF(AU127=AU$149,4,IF(AU127="nulla",0,-1))</f>
        <v>-1</v>
      </c>
      <c r="AV264" s="40" t="n">
        <f aca="false">IF(AV127=AV$149,4,IF(AV127="nulla",0,-1))</f>
        <v>-1</v>
      </c>
      <c r="AW264" s="40" t="n">
        <f aca="false">IF(AW127=AW$149,4,IF(AW127="nulla",0,-1))</f>
        <v>-1</v>
      </c>
      <c r="AX264" s="40" t="n">
        <f aca="false">IF(AX127=AX$149,4,IF(AX127="nulla",0,-1))</f>
        <v>-1</v>
      </c>
      <c r="AY264" s="40" t="n">
        <f aca="false">IF(AY127=AY$149,4,IF(AY127="nulla",0,-1))</f>
        <v>-1</v>
      </c>
      <c r="AZ264" s="40" t="n">
        <f aca="false">IF(AZ127=AZ$149,4,IF(AZ127="nulla",0,-1))</f>
        <v>-1</v>
      </c>
      <c r="BA264" s="40" t="n">
        <f aca="false">IF(BA127=BA$149,4,IF(BA127="nulla",0,-1))</f>
        <v>-1</v>
      </c>
      <c r="BB264" s="40" t="n">
        <f aca="false">IF(BB127=BB$149,4,IF(BB127="nulla",0,-1))</f>
        <v>-1</v>
      </c>
      <c r="BC264" s="40" t="n">
        <f aca="false">IF(BC127=BC$149,4,IF(BC127="nulla",0,-1))</f>
        <v>-1</v>
      </c>
      <c r="BD264" s="0" t="n">
        <f aca="false">SUM(F264:BC264)</f>
        <v>-50</v>
      </c>
    </row>
    <row r="265" customFormat="false" ht="13.2" hidden="false" customHeight="false" outlineLevel="0" collapsed="false">
      <c r="A265" s="0" t="n">
        <f aca="false">A128</f>
        <v>116</v>
      </c>
      <c r="B265" s="39" t="n">
        <f aca="false">B128</f>
        <v>0</v>
      </c>
      <c r="C265" s="39" t="n">
        <f aca="false">C128</f>
        <v>0</v>
      </c>
      <c r="D265" s="39" t="n">
        <f aca="false">D128</f>
        <v>0</v>
      </c>
      <c r="E265" s="39" t="n">
        <f aca="false">E128</f>
        <v>0</v>
      </c>
      <c r="F265" s="40" t="n">
        <f aca="false">IF(F128=F$149,4,IF(F128="nulla",0,-1))</f>
        <v>-1</v>
      </c>
      <c r="G265" s="40" t="n">
        <f aca="false">IF(G128=G$149,4,IF(G128="nulla",0,-1))</f>
        <v>-1</v>
      </c>
      <c r="H265" s="40" t="n">
        <f aca="false">IF(H128=H$149,4,IF(H128="nulla",0,-1))</f>
        <v>-1</v>
      </c>
      <c r="I265" s="40" t="n">
        <f aca="false">IF(I128=I$149,4,IF(I128="nulla",0,-1))</f>
        <v>-1</v>
      </c>
      <c r="J265" s="40" t="n">
        <f aca="false">IF(J128=J$149,4,IF(J128="nulla",0,-1))</f>
        <v>-1</v>
      </c>
      <c r="K265" s="40" t="n">
        <f aca="false">IF(K128=K$149,4,IF(K128="nulla",0,-1))</f>
        <v>-1</v>
      </c>
      <c r="L265" s="40" t="n">
        <f aca="false">IF(L128=L$149,4,IF(L128="nulla",0,-1))</f>
        <v>-1</v>
      </c>
      <c r="M265" s="40" t="n">
        <f aca="false">IF(M128=M$149,4,IF(M128="nulla",0,-1))</f>
        <v>-1</v>
      </c>
      <c r="N265" s="40" t="n">
        <f aca="false">IF(N128=N$149,4,IF(N128="nulla",0,-1))</f>
        <v>-1</v>
      </c>
      <c r="O265" s="40" t="n">
        <f aca="false">IF(O128=O$149,4,IF(O128="nulla",0,-1))</f>
        <v>-1</v>
      </c>
      <c r="P265" s="40" t="n">
        <f aca="false">IF(P128=P$149,4,IF(P128="nulla",0,-1))</f>
        <v>-1</v>
      </c>
      <c r="Q265" s="40" t="n">
        <f aca="false">IF(Q128=Q$149,4,IF(Q128="nulla",0,-1))</f>
        <v>-1</v>
      </c>
      <c r="R265" s="40" t="n">
        <f aca="false">IF(R128=R$149,4,IF(R128="nulla",0,-1))</f>
        <v>-1</v>
      </c>
      <c r="S265" s="40" t="n">
        <f aca="false">IF(S128=S$149,4,IF(S128="nulla",0,-1))</f>
        <v>-1</v>
      </c>
      <c r="T265" s="40" t="n">
        <f aca="false">IF(T128=T$149,4,IF(T128="nulla",0,-1))</f>
        <v>-1</v>
      </c>
      <c r="U265" s="40" t="n">
        <f aca="false">IF(U128=U$149,4,IF(U128="nulla",0,-1))</f>
        <v>-1</v>
      </c>
      <c r="V265" s="40" t="n">
        <f aca="false">IF(V128=V$149,4,IF(V128="nulla",0,-1))</f>
        <v>-1</v>
      </c>
      <c r="W265" s="40" t="n">
        <f aca="false">IF(W128=W$149,4,IF(W128="nulla",0,-1))</f>
        <v>-1</v>
      </c>
      <c r="X265" s="40" t="n">
        <f aca="false">IF(X128=X$149,4,IF(X128="nulla",0,-1))</f>
        <v>-1</v>
      </c>
      <c r="Y265" s="40" t="n">
        <f aca="false">IF(Y128=Y$149,4,IF(Y128="nulla",0,-1))</f>
        <v>-1</v>
      </c>
      <c r="Z265" s="40" t="n">
        <f aca="false">IF(Z128=Z$149,4,IF(Z128="nulla",0,-1))</f>
        <v>-1</v>
      </c>
      <c r="AA265" s="40" t="n">
        <f aca="false">IF(AA128=AA$149,4,IF(AA128="nulla",0,-1))</f>
        <v>-1</v>
      </c>
      <c r="AB265" s="40" t="n">
        <f aca="false">IF(AB128=AB$149,4,IF(AB128="nulla",0,-1))</f>
        <v>-1</v>
      </c>
      <c r="AC265" s="40" t="n">
        <f aca="false">IF(AC128=AC$149,4,IF(AC128="nulla",0,-1))</f>
        <v>-1</v>
      </c>
      <c r="AD265" s="40" t="n">
        <f aca="false">IF(AD128=AD$149,4,IF(AD128="nulla",0,-1))</f>
        <v>-1</v>
      </c>
      <c r="AE265" s="40" t="n">
        <f aca="false">IF(AE128=AE$149,4,IF(AE128="nulla",0,-1))</f>
        <v>-1</v>
      </c>
      <c r="AF265" s="40" t="n">
        <f aca="false">IF(AF128=AF$149,4,IF(AF128="nulla",0,-1))</f>
        <v>-1</v>
      </c>
      <c r="AG265" s="40" t="n">
        <f aca="false">IF(AG128=AG$149,4,IF(AG128="nulla",0,-1))</f>
        <v>-1</v>
      </c>
      <c r="AH265" s="40" t="n">
        <f aca="false">IF(AH128=AH$149,4,IF(AH128="nulla",0,-1))</f>
        <v>-1</v>
      </c>
      <c r="AI265" s="40" t="n">
        <f aca="false">IF(AI128=AI$149,4,IF(AI128="nulla",0,-1))</f>
        <v>-1</v>
      </c>
      <c r="AJ265" s="40" t="n">
        <f aca="false">IF(AJ128=AJ$149,4,IF(AJ128="nulla",0,-1))</f>
        <v>-1</v>
      </c>
      <c r="AK265" s="40" t="n">
        <f aca="false">IF(AK128=AK$149,4,IF(AK128="nulla",0,-1))</f>
        <v>-1</v>
      </c>
      <c r="AL265" s="40" t="n">
        <f aca="false">IF(AL128=AL$149,4,IF(AL128="nulla",0,-1))</f>
        <v>-1</v>
      </c>
      <c r="AM265" s="40" t="n">
        <f aca="false">IF(AM128=AM$149,4,IF(AM128="nulla",0,-1))</f>
        <v>-1</v>
      </c>
      <c r="AN265" s="40" t="n">
        <f aca="false">IF(AN128=AN$149,4,IF(AN128="nulla",0,-1))</f>
        <v>-1</v>
      </c>
      <c r="AO265" s="40" t="n">
        <f aca="false">IF(AO128=AO$149,4,IF(AO128="nulla",0,-1))</f>
        <v>-1</v>
      </c>
      <c r="AP265" s="40" t="n">
        <f aca="false">IF(AP128=AP$149,4,IF(AP128="nulla",0,-1))</f>
        <v>-1</v>
      </c>
      <c r="AQ265" s="40" t="n">
        <f aca="false">IF(AQ128=AQ$149,4,IF(AQ128="nulla",0,-1))</f>
        <v>-1</v>
      </c>
      <c r="AR265" s="40" t="n">
        <f aca="false">IF(AR128=AR$149,4,IF(AR128="nulla",0,-1))</f>
        <v>-1</v>
      </c>
      <c r="AS265" s="40" t="n">
        <f aca="false">IF(AS128=AS$149,4,IF(AS128="nulla",0,-1))</f>
        <v>-1</v>
      </c>
      <c r="AT265" s="40" t="n">
        <f aca="false">IF(AT128=AT$149,4,IF(AT128="nulla",0,-1))</f>
        <v>-1</v>
      </c>
      <c r="AU265" s="40" t="n">
        <f aca="false">IF(AU128=AU$149,4,IF(AU128="nulla",0,-1))</f>
        <v>-1</v>
      </c>
      <c r="AV265" s="40" t="n">
        <f aca="false">IF(AV128=AV$149,4,IF(AV128="nulla",0,-1))</f>
        <v>-1</v>
      </c>
      <c r="AW265" s="40" t="n">
        <f aca="false">IF(AW128=AW$149,4,IF(AW128="nulla",0,-1))</f>
        <v>-1</v>
      </c>
      <c r="AX265" s="40" t="n">
        <f aca="false">IF(AX128=AX$149,4,IF(AX128="nulla",0,-1))</f>
        <v>-1</v>
      </c>
      <c r="AY265" s="40" t="n">
        <f aca="false">IF(AY128=AY$149,4,IF(AY128="nulla",0,-1))</f>
        <v>-1</v>
      </c>
      <c r="AZ265" s="40" t="n">
        <f aca="false">IF(AZ128=AZ$149,4,IF(AZ128="nulla",0,-1))</f>
        <v>-1</v>
      </c>
      <c r="BA265" s="40" t="n">
        <f aca="false">IF(BA128=BA$149,4,IF(BA128="nulla",0,-1))</f>
        <v>-1</v>
      </c>
      <c r="BB265" s="40" t="n">
        <f aca="false">IF(BB128=BB$149,4,IF(BB128="nulla",0,-1))</f>
        <v>-1</v>
      </c>
      <c r="BC265" s="40" t="n">
        <f aca="false">IF(BC128=BC$149,4,IF(BC128="nulla",0,-1))</f>
        <v>-1</v>
      </c>
      <c r="BD265" s="0" t="n">
        <f aca="false">SUM(F265:BC265)</f>
        <v>-50</v>
      </c>
    </row>
    <row r="266" customFormat="false" ht="13.2" hidden="false" customHeight="false" outlineLevel="0" collapsed="false">
      <c r="A266" s="0" t="n">
        <f aca="false">A129</f>
        <v>117</v>
      </c>
      <c r="B266" s="39" t="n">
        <f aca="false">B129</f>
        <v>0</v>
      </c>
      <c r="C266" s="39" t="n">
        <f aca="false">C129</f>
        <v>0</v>
      </c>
      <c r="D266" s="39" t="n">
        <f aca="false">D129</f>
        <v>0</v>
      </c>
      <c r="E266" s="39" t="n">
        <f aca="false">E129</f>
        <v>0</v>
      </c>
      <c r="F266" s="40" t="n">
        <f aca="false">IF(F129=F$149,4,IF(F129="nulla",0,-1))</f>
        <v>-1</v>
      </c>
      <c r="G266" s="40" t="n">
        <f aca="false">IF(G129=G$149,4,IF(G129="nulla",0,-1))</f>
        <v>-1</v>
      </c>
      <c r="H266" s="40" t="n">
        <f aca="false">IF(H129=H$149,4,IF(H129="nulla",0,-1))</f>
        <v>-1</v>
      </c>
      <c r="I266" s="40" t="n">
        <f aca="false">IF(I129=I$149,4,IF(I129="nulla",0,-1))</f>
        <v>-1</v>
      </c>
      <c r="J266" s="40" t="n">
        <f aca="false">IF(J129=J$149,4,IF(J129="nulla",0,-1))</f>
        <v>-1</v>
      </c>
      <c r="K266" s="40" t="n">
        <f aca="false">IF(K129=K$149,4,IF(K129="nulla",0,-1))</f>
        <v>-1</v>
      </c>
      <c r="L266" s="40" t="n">
        <f aca="false">IF(L129=L$149,4,IF(L129="nulla",0,-1))</f>
        <v>-1</v>
      </c>
      <c r="M266" s="40" t="n">
        <f aca="false">IF(M129=M$149,4,IF(M129="nulla",0,-1))</f>
        <v>-1</v>
      </c>
      <c r="N266" s="40" t="n">
        <f aca="false">IF(N129=N$149,4,IF(N129="nulla",0,-1))</f>
        <v>-1</v>
      </c>
      <c r="O266" s="40" t="n">
        <f aca="false">IF(O129=O$149,4,IF(O129="nulla",0,-1))</f>
        <v>-1</v>
      </c>
      <c r="P266" s="40" t="n">
        <f aca="false">IF(P129=P$149,4,IF(P129="nulla",0,-1))</f>
        <v>-1</v>
      </c>
      <c r="Q266" s="40" t="n">
        <f aca="false">IF(Q129=Q$149,4,IF(Q129="nulla",0,-1))</f>
        <v>-1</v>
      </c>
      <c r="R266" s="40" t="n">
        <f aca="false">IF(R129=R$149,4,IF(R129="nulla",0,-1))</f>
        <v>-1</v>
      </c>
      <c r="S266" s="40" t="n">
        <f aca="false">IF(S129=S$149,4,IF(S129="nulla",0,-1))</f>
        <v>-1</v>
      </c>
      <c r="T266" s="40" t="n">
        <f aca="false">IF(T129=T$149,4,IF(T129="nulla",0,-1))</f>
        <v>-1</v>
      </c>
      <c r="U266" s="40" t="n">
        <f aca="false">IF(U129=U$149,4,IF(U129="nulla",0,-1))</f>
        <v>-1</v>
      </c>
      <c r="V266" s="40" t="n">
        <f aca="false">IF(V129=V$149,4,IF(V129="nulla",0,-1))</f>
        <v>-1</v>
      </c>
      <c r="W266" s="40" t="n">
        <f aca="false">IF(W129=W$149,4,IF(W129="nulla",0,-1))</f>
        <v>-1</v>
      </c>
      <c r="X266" s="40" t="n">
        <f aca="false">IF(X129=X$149,4,IF(X129="nulla",0,-1))</f>
        <v>-1</v>
      </c>
      <c r="Y266" s="40" t="n">
        <f aca="false">IF(Y129=Y$149,4,IF(Y129="nulla",0,-1))</f>
        <v>-1</v>
      </c>
      <c r="Z266" s="40" t="n">
        <f aca="false">IF(Z129=Z$149,4,IF(Z129="nulla",0,-1))</f>
        <v>-1</v>
      </c>
      <c r="AA266" s="40" t="n">
        <f aca="false">IF(AA129=AA$149,4,IF(AA129="nulla",0,-1))</f>
        <v>-1</v>
      </c>
      <c r="AB266" s="40" t="n">
        <f aca="false">IF(AB129=AB$149,4,IF(AB129="nulla",0,-1))</f>
        <v>-1</v>
      </c>
      <c r="AC266" s="40" t="n">
        <f aca="false">IF(AC129=AC$149,4,IF(AC129="nulla",0,-1))</f>
        <v>-1</v>
      </c>
      <c r="AD266" s="40" t="n">
        <f aca="false">IF(AD129=AD$149,4,IF(AD129="nulla",0,-1))</f>
        <v>-1</v>
      </c>
      <c r="AE266" s="40" t="n">
        <f aca="false">IF(AE129=AE$149,4,IF(AE129="nulla",0,-1))</f>
        <v>-1</v>
      </c>
      <c r="AF266" s="40" t="n">
        <f aca="false">IF(AF129=AF$149,4,IF(AF129="nulla",0,-1))</f>
        <v>-1</v>
      </c>
      <c r="AG266" s="40" t="n">
        <f aca="false">IF(AG129=AG$149,4,IF(AG129="nulla",0,-1))</f>
        <v>-1</v>
      </c>
      <c r="AH266" s="40" t="n">
        <f aca="false">IF(AH129=AH$149,4,IF(AH129="nulla",0,-1))</f>
        <v>-1</v>
      </c>
      <c r="AI266" s="40" t="n">
        <f aca="false">IF(AI129=AI$149,4,IF(AI129="nulla",0,-1))</f>
        <v>-1</v>
      </c>
      <c r="AJ266" s="40" t="n">
        <f aca="false">IF(AJ129=AJ$149,4,IF(AJ129="nulla",0,-1))</f>
        <v>-1</v>
      </c>
      <c r="AK266" s="40" t="n">
        <f aca="false">IF(AK129=AK$149,4,IF(AK129="nulla",0,-1))</f>
        <v>-1</v>
      </c>
      <c r="AL266" s="40" t="n">
        <f aca="false">IF(AL129=AL$149,4,IF(AL129="nulla",0,-1))</f>
        <v>-1</v>
      </c>
      <c r="AM266" s="40" t="n">
        <f aca="false">IF(AM129=AM$149,4,IF(AM129="nulla",0,-1))</f>
        <v>-1</v>
      </c>
      <c r="AN266" s="40" t="n">
        <f aca="false">IF(AN129=AN$149,4,IF(AN129="nulla",0,-1))</f>
        <v>-1</v>
      </c>
      <c r="AO266" s="40" t="n">
        <f aca="false">IF(AO129=AO$149,4,IF(AO129="nulla",0,-1))</f>
        <v>-1</v>
      </c>
      <c r="AP266" s="40" t="n">
        <f aca="false">IF(AP129=AP$149,4,IF(AP129="nulla",0,-1))</f>
        <v>-1</v>
      </c>
      <c r="AQ266" s="40" t="n">
        <f aca="false">IF(AQ129=AQ$149,4,IF(AQ129="nulla",0,-1))</f>
        <v>-1</v>
      </c>
      <c r="AR266" s="40" t="n">
        <f aca="false">IF(AR129=AR$149,4,IF(AR129="nulla",0,-1))</f>
        <v>-1</v>
      </c>
      <c r="AS266" s="40" t="n">
        <f aca="false">IF(AS129=AS$149,4,IF(AS129="nulla",0,-1))</f>
        <v>-1</v>
      </c>
      <c r="AT266" s="40" t="n">
        <f aca="false">IF(AT129=AT$149,4,IF(AT129="nulla",0,-1))</f>
        <v>-1</v>
      </c>
      <c r="AU266" s="40" t="n">
        <f aca="false">IF(AU129=AU$149,4,IF(AU129="nulla",0,-1))</f>
        <v>-1</v>
      </c>
      <c r="AV266" s="40" t="n">
        <f aca="false">IF(AV129=AV$149,4,IF(AV129="nulla",0,-1))</f>
        <v>-1</v>
      </c>
      <c r="AW266" s="40" t="n">
        <f aca="false">IF(AW129=AW$149,4,IF(AW129="nulla",0,-1))</f>
        <v>-1</v>
      </c>
      <c r="AX266" s="40" t="n">
        <f aca="false">IF(AX129=AX$149,4,IF(AX129="nulla",0,-1))</f>
        <v>-1</v>
      </c>
      <c r="AY266" s="40" t="n">
        <f aca="false">IF(AY129=AY$149,4,IF(AY129="nulla",0,-1))</f>
        <v>-1</v>
      </c>
      <c r="AZ266" s="40" t="n">
        <f aca="false">IF(AZ129=AZ$149,4,IF(AZ129="nulla",0,-1))</f>
        <v>-1</v>
      </c>
      <c r="BA266" s="40" t="n">
        <f aca="false">IF(BA129=BA$149,4,IF(BA129="nulla",0,-1))</f>
        <v>-1</v>
      </c>
      <c r="BB266" s="40" t="n">
        <f aca="false">IF(BB129=BB$149,4,IF(BB129="nulla",0,-1))</f>
        <v>-1</v>
      </c>
      <c r="BC266" s="40" t="n">
        <f aca="false">IF(BC129=BC$149,4,IF(BC129="nulla",0,-1))</f>
        <v>-1</v>
      </c>
      <c r="BD266" s="0" t="n">
        <f aca="false">SUM(F266:BC266)</f>
        <v>-50</v>
      </c>
    </row>
    <row r="267" customFormat="false" ht="13.2" hidden="false" customHeight="false" outlineLevel="0" collapsed="false">
      <c r="A267" s="0" t="n">
        <f aca="false">A130</f>
        <v>118</v>
      </c>
      <c r="B267" s="39" t="n">
        <f aca="false">B130</f>
        <v>0</v>
      </c>
      <c r="C267" s="39" t="n">
        <f aca="false">C130</f>
        <v>0</v>
      </c>
      <c r="D267" s="39" t="n">
        <f aca="false">D130</f>
        <v>0</v>
      </c>
      <c r="E267" s="39" t="n">
        <f aca="false">E130</f>
        <v>0</v>
      </c>
      <c r="F267" s="40" t="n">
        <f aca="false">IF(F130=F$149,4,IF(F130="nulla",0,-1))</f>
        <v>-1</v>
      </c>
      <c r="G267" s="40" t="n">
        <f aca="false">IF(G130=G$149,4,IF(G130="nulla",0,-1))</f>
        <v>-1</v>
      </c>
      <c r="H267" s="40" t="n">
        <f aca="false">IF(H130=H$149,4,IF(H130="nulla",0,-1))</f>
        <v>-1</v>
      </c>
      <c r="I267" s="40" t="n">
        <f aca="false">IF(I130=I$149,4,IF(I130="nulla",0,-1))</f>
        <v>-1</v>
      </c>
      <c r="J267" s="40" t="n">
        <f aca="false">IF(J130=J$149,4,IF(J130="nulla",0,-1))</f>
        <v>-1</v>
      </c>
      <c r="K267" s="40" t="n">
        <f aca="false">IF(K130=K$149,4,IF(K130="nulla",0,-1))</f>
        <v>-1</v>
      </c>
      <c r="L267" s="40" t="n">
        <f aca="false">IF(L130=L$149,4,IF(L130="nulla",0,-1))</f>
        <v>-1</v>
      </c>
      <c r="M267" s="40" t="n">
        <f aca="false">IF(M130=M$149,4,IF(M130="nulla",0,-1))</f>
        <v>-1</v>
      </c>
      <c r="N267" s="40" t="n">
        <f aca="false">IF(N130=N$149,4,IF(N130="nulla",0,-1))</f>
        <v>-1</v>
      </c>
      <c r="O267" s="40" t="n">
        <f aca="false">IF(O130=O$149,4,IF(O130="nulla",0,-1))</f>
        <v>-1</v>
      </c>
      <c r="P267" s="40" t="n">
        <f aca="false">IF(P130=P$149,4,IF(P130="nulla",0,-1))</f>
        <v>-1</v>
      </c>
      <c r="Q267" s="40" t="n">
        <f aca="false">IF(Q130=Q$149,4,IF(Q130="nulla",0,-1))</f>
        <v>-1</v>
      </c>
      <c r="R267" s="40" t="n">
        <f aca="false">IF(R130=R$149,4,IF(R130="nulla",0,-1))</f>
        <v>-1</v>
      </c>
      <c r="S267" s="40" t="n">
        <f aca="false">IF(S130=S$149,4,IF(S130="nulla",0,-1))</f>
        <v>-1</v>
      </c>
      <c r="T267" s="40" t="n">
        <f aca="false">IF(T130=T$149,4,IF(T130="nulla",0,-1))</f>
        <v>-1</v>
      </c>
      <c r="U267" s="40" t="n">
        <f aca="false">IF(U130=U$149,4,IF(U130="nulla",0,-1))</f>
        <v>-1</v>
      </c>
      <c r="V267" s="40" t="n">
        <f aca="false">IF(V130=V$149,4,IF(V130="nulla",0,-1))</f>
        <v>-1</v>
      </c>
      <c r="W267" s="40" t="n">
        <f aca="false">IF(W130=W$149,4,IF(W130="nulla",0,-1))</f>
        <v>-1</v>
      </c>
      <c r="X267" s="40" t="n">
        <f aca="false">IF(X130=X$149,4,IF(X130="nulla",0,-1))</f>
        <v>-1</v>
      </c>
      <c r="Y267" s="40" t="n">
        <f aca="false">IF(Y130=Y$149,4,IF(Y130="nulla",0,-1))</f>
        <v>-1</v>
      </c>
      <c r="Z267" s="40" t="n">
        <f aca="false">IF(Z130=Z$149,4,IF(Z130="nulla",0,-1))</f>
        <v>-1</v>
      </c>
      <c r="AA267" s="40" t="n">
        <f aca="false">IF(AA130=AA$149,4,IF(AA130="nulla",0,-1))</f>
        <v>-1</v>
      </c>
      <c r="AB267" s="40" t="n">
        <f aca="false">IF(AB130=AB$149,4,IF(AB130="nulla",0,-1))</f>
        <v>-1</v>
      </c>
      <c r="AC267" s="40" t="n">
        <f aca="false">IF(AC130=AC$149,4,IF(AC130="nulla",0,-1))</f>
        <v>-1</v>
      </c>
      <c r="AD267" s="40" t="n">
        <f aca="false">IF(AD130=AD$149,4,IF(AD130="nulla",0,-1))</f>
        <v>-1</v>
      </c>
      <c r="AE267" s="40" t="n">
        <f aca="false">IF(AE130=AE$149,4,IF(AE130="nulla",0,-1))</f>
        <v>-1</v>
      </c>
      <c r="AF267" s="40" t="n">
        <f aca="false">IF(AF130=AF$149,4,IF(AF130="nulla",0,-1))</f>
        <v>-1</v>
      </c>
      <c r="AG267" s="40" t="n">
        <f aca="false">IF(AG130=AG$149,4,IF(AG130="nulla",0,-1))</f>
        <v>-1</v>
      </c>
      <c r="AH267" s="40" t="n">
        <f aca="false">IF(AH130=AH$149,4,IF(AH130="nulla",0,-1))</f>
        <v>-1</v>
      </c>
      <c r="AI267" s="40" t="n">
        <f aca="false">IF(AI130=AI$149,4,IF(AI130="nulla",0,-1))</f>
        <v>-1</v>
      </c>
      <c r="AJ267" s="40" t="n">
        <f aca="false">IF(AJ130=AJ$149,4,IF(AJ130="nulla",0,-1))</f>
        <v>-1</v>
      </c>
      <c r="AK267" s="40" t="n">
        <f aca="false">IF(AK130=AK$149,4,IF(AK130="nulla",0,-1))</f>
        <v>-1</v>
      </c>
      <c r="AL267" s="40" t="n">
        <f aca="false">IF(AL130=AL$149,4,IF(AL130="nulla",0,-1))</f>
        <v>-1</v>
      </c>
      <c r="AM267" s="40" t="n">
        <f aca="false">IF(AM130=AM$149,4,IF(AM130="nulla",0,-1))</f>
        <v>-1</v>
      </c>
      <c r="AN267" s="40" t="n">
        <f aca="false">IF(AN130=AN$149,4,IF(AN130="nulla",0,-1))</f>
        <v>-1</v>
      </c>
      <c r="AO267" s="40" t="n">
        <f aca="false">IF(AO130=AO$149,4,IF(AO130="nulla",0,-1))</f>
        <v>-1</v>
      </c>
      <c r="AP267" s="40" t="n">
        <f aca="false">IF(AP130=AP$149,4,IF(AP130="nulla",0,-1))</f>
        <v>-1</v>
      </c>
      <c r="AQ267" s="40" t="n">
        <f aca="false">IF(AQ130=AQ$149,4,IF(AQ130="nulla",0,-1))</f>
        <v>-1</v>
      </c>
      <c r="AR267" s="40" t="n">
        <f aca="false">IF(AR130=AR$149,4,IF(AR130="nulla",0,-1))</f>
        <v>-1</v>
      </c>
      <c r="AS267" s="40" t="n">
        <f aca="false">IF(AS130=AS$149,4,IF(AS130="nulla",0,-1))</f>
        <v>-1</v>
      </c>
      <c r="AT267" s="40" t="n">
        <f aca="false">IF(AT130=AT$149,4,IF(AT130="nulla",0,-1))</f>
        <v>-1</v>
      </c>
      <c r="AU267" s="40" t="n">
        <f aca="false">IF(AU130=AU$149,4,IF(AU130="nulla",0,-1))</f>
        <v>-1</v>
      </c>
      <c r="AV267" s="40" t="n">
        <f aca="false">IF(AV130=AV$149,4,IF(AV130="nulla",0,-1))</f>
        <v>-1</v>
      </c>
      <c r="AW267" s="40" t="n">
        <f aca="false">IF(AW130=AW$149,4,IF(AW130="nulla",0,-1))</f>
        <v>-1</v>
      </c>
      <c r="AX267" s="40" t="n">
        <f aca="false">IF(AX130=AX$149,4,IF(AX130="nulla",0,-1))</f>
        <v>-1</v>
      </c>
      <c r="AY267" s="40" t="n">
        <f aca="false">IF(AY130=AY$149,4,IF(AY130="nulla",0,-1))</f>
        <v>-1</v>
      </c>
      <c r="AZ267" s="40" t="n">
        <f aca="false">IF(AZ130=AZ$149,4,IF(AZ130="nulla",0,-1))</f>
        <v>-1</v>
      </c>
      <c r="BA267" s="40" t="n">
        <f aca="false">IF(BA130=BA$149,4,IF(BA130="nulla",0,-1))</f>
        <v>-1</v>
      </c>
      <c r="BB267" s="40" t="n">
        <f aca="false">IF(BB130=BB$149,4,IF(BB130="nulla",0,-1))</f>
        <v>-1</v>
      </c>
      <c r="BC267" s="40" t="n">
        <f aca="false">IF(BC130=BC$149,4,IF(BC130="nulla",0,-1))</f>
        <v>-1</v>
      </c>
      <c r="BD267" s="0" t="n">
        <f aca="false">SUM(F267:BC267)</f>
        <v>-50</v>
      </c>
    </row>
    <row r="268" customFormat="false" ht="13.2" hidden="false" customHeight="false" outlineLevel="0" collapsed="false">
      <c r="A268" s="0" t="n">
        <f aca="false">A131</f>
        <v>119</v>
      </c>
      <c r="B268" s="39" t="n">
        <f aca="false">B131</f>
        <v>0</v>
      </c>
      <c r="C268" s="39" t="n">
        <f aca="false">C131</f>
        <v>0</v>
      </c>
      <c r="D268" s="39" t="n">
        <f aca="false">D131</f>
        <v>0</v>
      </c>
      <c r="E268" s="39" t="n">
        <f aca="false">E131</f>
        <v>0</v>
      </c>
      <c r="F268" s="40" t="n">
        <f aca="false">IF(F131=F$149,4,IF(F131="nulla",0,-1))</f>
        <v>-1</v>
      </c>
      <c r="G268" s="40" t="n">
        <f aca="false">IF(G131=G$149,4,IF(G131="nulla",0,-1))</f>
        <v>-1</v>
      </c>
      <c r="H268" s="40" t="n">
        <f aca="false">IF(H131=H$149,4,IF(H131="nulla",0,-1))</f>
        <v>-1</v>
      </c>
      <c r="I268" s="40" t="n">
        <f aca="false">IF(I131=I$149,4,IF(I131="nulla",0,-1))</f>
        <v>-1</v>
      </c>
      <c r="J268" s="40" t="n">
        <f aca="false">IF(J131=J$149,4,IF(J131="nulla",0,-1))</f>
        <v>-1</v>
      </c>
      <c r="K268" s="40" t="n">
        <f aca="false">IF(K131=K$149,4,IF(K131="nulla",0,-1))</f>
        <v>-1</v>
      </c>
      <c r="L268" s="40" t="n">
        <f aca="false">IF(L131=L$149,4,IF(L131="nulla",0,-1))</f>
        <v>-1</v>
      </c>
      <c r="M268" s="40" t="n">
        <f aca="false">IF(M131=M$149,4,IF(M131="nulla",0,-1))</f>
        <v>-1</v>
      </c>
      <c r="N268" s="40" t="n">
        <f aca="false">IF(N131=N$149,4,IF(N131="nulla",0,-1))</f>
        <v>-1</v>
      </c>
      <c r="O268" s="40" t="n">
        <f aca="false">IF(O131=O$149,4,IF(O131="nulla",0,-1))</f>
        <v>-1</v>
      </c>
      <c r="P268" s="40" t="n">
        <f aca="false">IF(P131=P$149,4,IF(P131="nulla",0,-1))</f>
        <v>-1</v>
      </c>
      <c r="Q268" s="40" t="n">
        <f aca="false">IF(Q131=Q$149,4,IF(Q131="nulla",0,-1))</f>
        <v>-1</v>
      </c>
      <c r="R268" s="40" t="n">
        <f aca="false">IF(R131=R$149,4,IF(R131="nulla",0,-1))</f>
        <v>-1</v>
      </c>
      <c r="S268" s="40" t="n">
        <f aca="false">IF(S131=S$149,4,IF(S131="nulla",0,-1))</f>
        <v>-1</v>
      </c>
      <c r="T268" s="40" t="n">
        <f aca="false">IF(T131=T$149,4,IF(T131="nulla",0,-1))</f>
        <v>-1</v>
      </c>
      <c r="U268" s="40" t="n">
        <f aca="false">IF(U131=U$149,4,IF(U131="nulla",0,-1))</f>
        <v>-1</v>
      </c>
      <c r="V268" s="40" t="n">
        <f aca="false">IF(V131=V$149,4,IF(V131="nulla",0,-1))</f>
        <v>-1</v>
      </c>
      <c r="W268" s="40" t="n">
        <f aca="false">IF(W131=W$149,4,IF(W131="nulla",0,-1))</f>
        <v>-1</v>
      </c>
      <c r="X268" s="40" t="n">
        <f aca="false">IF(X131=X$149,4,IF(X131="nulla",0,-1))</f>
        <v>-1</v>
      </c>
      <c r="Y268" s="40" t="n">
        <f aca="false">IF(Y131=Y$149,4,IF(Y131="nulla",0,-1))</f>
        <v>-1</v>
      </c>
      <c r="Z268" s="40" t="n">
        <f aca="false">IF(Z131=Z$149,4,IF(Z131="nulla",0,-1))</f>
        <v>-1</v>
      </c>
      <c r="AA268" s="40" t="n">
        <f aca="false">IF(AA131=AA$149,4,IF(AA131="nulla",0,-1))</f>
        <v>-1</v>
      </c>
      <c r="AB268" s="40" t="n">
        <f aca="false">IF(AB131=AB$149,4,IF(AB131="nulla",0,-1))</f>
        <v>-1</v>
      </c>
      <c r="AC268" s="40" t="n">
        <f aca="false">IF(AC131=AC$149,4,IF(AC131="nulla",0,-1))</f>
        <v>-1</v>
      </c>
      <c r="AD268" s="40" t="n">
        <f aca="false">IF(AD131=AD$149,4,IF(AD131="nulla",0,-1))</f>
        <v>-1</v>
      </c>
      <c r="AE268" s="40" t="n">
        <f aca="false">IF(AE131=AE$149,4,IF(AE131="nulla",0,-1))</f>
        <v>-1</v>
      </c>
      <c r="AF268" s="40" t="n">
        <f aca="false">IF(AF131=AF$149,4,IF(AF131="nulla",0,-1))</f>
        <v>-1</v>
      </c>
      <c r="AG268" s="40" t="n">
        <f aca="false">IF(AG131=AG$149,4,IF(AG131="nulla",0,-1))</f>
        <v>-1</v>
      </c>
      <c r="AH268" s="40" t="n">
        <f aca="false">IF(AH131=AH$149,4,IF(AH131="nulla",0,-1))</f>
        <v>-1</v>
      </c>
      <c r="AI268" s="40" t="n">
        <f aca="false">IF(AI131=AI$149,4,IF(AI131="nulla",0,-1))</f>
        <v>-1</v>
      </c>
      <c r="AJ268" s="40" t="n">
        <f aca="false">IF(AJ131=AJ$149,4,IF(AJ131="nulla",0,-1))</f>
        <v>-1</v>
      </c>
      <c r="AK268" s="40" t="n">
        <f aca="false">IF(AK131=AK$149,4,IF(AK131="nulla",0,-1))</f>
        <v>-1</v>
      </c>
      <c r="AL268" s="40" t="n">
        <f aca="false">IF(AL131=AL$149,4,IF(AL131="nulla",0,-1))</f>
        <v>-1</v>
      </c>
      <c r="AM268" s="40" t="n">
        <f aca="false">IF(AM131=AM$149,4,IF(AM131="nulla",0,-1))</f>
        <v>-1</v>
      </c>
      <c r="AN268" s="40" t="n">
        <f aca="false">IF(AN131=AN$149,4,IF(AN131="nulla",0,-1))</f>
        <v>-1</v>
      </c>
      <c r="AO268" s="40" t="n">
        <f aca="false">IF(AO131=AO$149,4,IF(AO131="nulla",0,-1))</f>
        <v>-1</v>
      </c>
      <c r="AP268" s="40" t="n">
        <f aca="false">IF(AP131=AP$149,4,IF(AP131="nulla",0,-1))</f>
        <v>-1</v>
      </c>
      <c r="AQ268" s="40" t="n">
        <f aca="false">IF(AQ131=AQ$149,4,IF(AQ131="nulla",0,-1))</f>
        <v>-1</v>
      </c>
      <c r="AR268" s="40" t="n">
        <f aca="false">IF(AR131=AR$149,4,IF(AR131="nulla",0,-1))</f>
        <v>-1</v>
      </c>
      <c r="AS268" s="40" t="n">
        <f aca="false">IF(AS131=AS$149,4,IF(AS131="nulla",0,-1))</f>
        <v>-1</v>
      </c>
      <c r="AT268" s="40" t="n">
        <f aca="false">IF(AT131=AT$149,4,IF(AT131="nulla",0,-1))</f>
        <v>-1</v>
      </c>
      <c r="AU268" s="40" t="n">
        <f aca="false">IF(AU131=AU$149,4,IF(AU131="nulla",0,-1))</f>
        <v>-1</v>
      </c>
      <c r="AV268" s="40" t="n">
        <f aca="false">IF(AV131=AV$149,4,IF(AV131="nulla",0,-1))</f>
        <v>-1</v>
      </c>
      <c r="AW268" s="40" t="n">
        <f aca="false">IF(AW131=AW$149,4,IF(AW131="nulla",0,-1))</f>
        <v>-1</v>
      </c>
      <c r="AX268" s="40" t="n">
        <f aca="false">IF(AX131=AX$149,4,IF(AX131="nulla",0,-1))</f>
        <v>-1</v>
      </c>
      <c r="AY268" s="40" t="n">
        <f aca="false">IF(AY131=AY$149,4,IF(AY131="nulla",0,-1))</f>
        <v>-1</v>
      </c>
      <c r="AZ268" s="40" t="n">
        <f aca="false">IF(AZ131=AZ$149,4,IF(AZ131="nulla",0,-1))</f>
        <v>-1</v>
      </c>
      <c r="BA268" s="40" t="n">
        <f aca="false">IF(BA131=BA$149,4,IF(BA131="nulla",0,-1))</f>
        <v>-1</v>
      </c>
      <c r="BB268" s="40" t="n">
        <f aca="false">IF(BB131=BB$149,4,IF(BB131="nulla",0,-1))</f>
        <v>-1</v>
      </c>
      <c r="BC268" s="40" t="n">
        <f aca="false">IF(BC131=BC$149,4,IF(BC131="nulla",0,-1))</f>
        <v>-1</v>
      </c>
      <c r="BD268" s="0" t="n">
        <f aca="false">SUM(F268:BC268)</f>
        <v>-50</v>
      </c>
    </row>
    <row r="269" customFormat="false" ht="13.2" hidden="false" customHeight="false" outlineLevel="0" collapsed="false">
      <c r="A269" s="0" t="n">
        <f aca="false">A132</f>
        <v>120</v>
      </c>
      <c r="B269" s="39" t="n">
        <f aca="false">B132</f>
        <v>0</v>
      </c>
      <c r="C269" s="39" t="n">
        <f aca="false">C132</f>
        <v>0</v>
      </c>
      <c r="D269" s="39" t="n">
        <f aca="false">D132</f>
        <v>0</v>
      </c>
      <c r="E269" s="39" t="n">
        <f aca="false">E132</f>
        <v>0</v>
      </c>
      <c r="F269" s="40" t="n">
        <f aca="false">IF(F132=F$149,4,IF(F132="nulla",0,-1))</f>
        <v>-1</v>
      </c>
      <c r="G269" s="40" t="n">
        <f aca="false">IF(G132=G$149,4,IF(G132="nulla",0,-1))</f>
        <v>-1</v>
      </c>
      <c r="H269" s="40" t="n">
        <f aca="false">IF(H132=H$149,4,IF(H132="nulla",0,-1))</f>
        <v>-1</v>
      </c>
      <c r="I269" s="40" t="n">
        <f aca="false">IF(I132=I$149,4,IF(I132="nulla",0,-1))</f>
        <v>-1</v>
      </c>
      <c r="J269" s="40" t="n">
        <f aca="false">IF(J132=J$149,4,IF(J132="nulla",0,-1))</f>
        <v>-1</v>
      </c>
      <c r="K269" s="40" t="n">
        <f aca="false">IF(K132=K$149,4,IF(K132="nulla",0,-1))</f>
        <v>-1</v>
      </c>
      <c r="L269" s="40" t="n">
        <f aca="false">IF(L132=L$149,4,IF(L132="nulla",0,-1))</f>
        <v>-1</v>
      </c>
      <c r="M269" s="40" t="n">
        <f aca="false">IF(M132=M$149,4,IF(M132="nulla",0,-1))</f>
        <v>-1</v>
      </c>
      <c r="N269" s="40" t="n">
        <f aca="false">IF(N132=N$149,4,IF(N132="nulla",0,-1))</f>
        <v>-1</v>
      </c>
      <c r="O269" s="40" t="n">
        <f aca="false">IF(O132=O$149,4,IF(O132="nulla",0,-1))</f>
        <v>-1</v>
      </c>
      <c r="P269" s="40" t="n">
        <f aca="false">IF(P132=P$149,4,IF(P132="nulla",0,-1))</f>
        <v>-1</v>
      </c>
      <c r="Q269" s="40" t="n">
        <f aca="false">IF(Q132=Q$149,4,IF(Q132="nulla",0,-1))</f>
        <v>-1</v>
      </c>
      <c r="R269" s="40" t="n">
        <f aca="false">IF(R132=R$149,4,IF(R132="nulla",0,-1))</f>
        <v>-1</v>
      </c>
      <c r="S269" s="40" t="n">
        <f aca="false">IF(S132=S$149,4,IF(S132="nulla",0,-1))</f>
        <v>-1</v>
      </c>
      <c r="T269" s="40" t="n">
        <f aca="false">IF(T132=T$149,4,IF(T132="nulla",0,-1))</f>
        <v>-1</v>
      </c>
      <c r="U269" s="40" t="n">
        <f aca="false">IF(U132=U$149,4,IF(U132="nulla",0,-1))</f>
        <v>-1</v>
      </c>
      <c r="V269" s="40" t="n">
        <f aca="false">IF(V132=V$149,4,IF(V132="nulla",0,-1))</f>
        <v>-1</v>
      </c>
      <c r="W269" s="40" t="n">
        <f aca="false">IF(W132=W$149,4,IF(W132="nulla",0,-1))</f>
        <v>-1</v>
      </c>
      <c r="X269" s="40" t="n">
        <f aca="false">IF(X132=X$149,4,IF(X132="nulla",0,-1))</f>
        <v>-1</v>
      </c>
      <c r="Y269" s="40" t="n">
        <f aca="false">IF(Y132=Y$149,4,IF(Y132="nulla",0,-1))</f>
        <v>-1</v>
      </c>
      <c r="Z269" s="40" t="n">
        <f aca="false">IF(Z132=Z$149,4,IF(Z132="nulla",0,-1))</f>
        <v>-1</v>
      </c>
      <c r="AA269" s="40" t="n">
        <f aca="false">IF(AA132=AA$149,4,IF(AA132="nulla",0,-1))</f>
        <v>-1</v>
      </c>
      <c r="AB269" s="40" t="n">
        <f aca="false">IF(AB132=AB$149,4,IF(AB132="nulla",0,-1))</f>
        <v>-1</v>
      </c>
      <c r="AC269" s="40" t="n">
        <f aca="false">IF(AC132=AC$149,4,IF(AC132="nulla",0,-1))</f>
        <v>-1</v>
      </c>
      <c r="AD269" s="40" t="n">
        <f aca="false">IF(AD132=AD$149,4,IF(AD132="nulla",0,-1))</f>
        <v>-1</v>
      </c>
      <c r="AE269" s="40" t="n">
        <f aca="false">IF(AE132=AE$149,4,IF(AE132="nulla",0,-1))</f>
        <v>-1</v>
      </c>
      <c r="AF269" s="40" t="n">
        <f aca="false">IF(AF132=AF$149,4,IF(AF132="nulla",0,-1))</f>
        <v>-1</v>
      </c>
      <c r="AG269" s="40" t="n">
        <f aca="false">IF(AG132=AG$149,4,IF(AG132="nulla",0,-1))</f>
        <v>-1</v>
      </c>
      <c r="AH269" s="40" t="n">
        <f aca="false">IF(AH132=AH$149,4,IF(AH132="nulla",0,-1))</f>
        <v>-1</v>
      </c>
      <c r="AI269" s="40" t="n">
        <f aca="false">IF(AI132=AI$149,4,IF(AI132="nulla",0,-1))</f>
        <v>-1</v>
      </c>
      <c r="AJ269" s="40" t="n">
        <f aca="false">IF(AJ132=AJ$149,4,IF(AJ132="nulla",0,-1))</f>
        <v>-1</v>
      </c>
      <c r="AK269" s="40" t="n">
        <f aca="false">IF(AK132=AK$149,4,IF(AK132="nulla",0,-1))</f>
        <v>-1</v>
      </c>
      <c r="AL269" s="40" t="n">
        <f aca="false">IF(AL132=AL$149,4,IF(AL132="nulla",0,-1))</f>
        <v>-1</v>
      </c>
      <c r="AM269" s="40" t="n">
        <f aca="false">IF(AM132=AM$149,4,IF(AM132="nulla",0,-1))</f>
        <v>-1</v>
      </c>
      <c r="AN269" s="40" t="n">
        <f aca="false">IF(AN132=AN$149,4,IF(AN132="nulla",0,-1))</f>
        <v>-1</v>
      </c>
      <c r="AO269" s="40" t="n">
        <f aca="false">IF(AO132=AO$149,4,IF(AO132="nulla",0,-1))</f>
        <v>-1</v>
      </c>
      <c r="AP269" s="40" t="n">
        <f aca="false">IF(AP132=AP$149,4,IF(AP132="nulla",0,-1))</f>
        <v>-1</v>
      </c>
      <c r="AQ269" s="40" t="n">
        <f aca="false">IF(AQ132=AQ$149,4,IF(AQ132="nulla",0,-1))</f>
        <v>-1</v>
      </c>
      <c r="AR269" s="40" t="n">
        <f aca="false">IF(AR132=AR$149,4,IF(AR132="nulla",0,-1))</f>
        <v>-1</v>
      </c>
      <c r="AS269" s="40" t="n">
        <f aca="false">IF(AS132=AS$149,4,IF(AS132="nulla",0,-1))</f>
        <v>-1</v>
      </c>
      <c r="AT269" s="40" t="n">
        <f aca="false">IF(AT132=AT$149,4,IF(AT132="nulla",0,-1))</f>
        <v>-1</v>
      </c>
      <c r="AU269" s="40" t="n">
        <f aca="false">IF(AU132=AU$149,4,IF(AU132="nulla",0,-1))</f>
        <v>-1</v>
      </c>
      <c r="AV269" s="40" t="n">
        <f aca="false">IF(AV132=AV$149,4,IF(AV132="nulla",0,-1))</f>
        <v>-1</v>
      </c>
      <c r="AW269" s="40" t="n">
        <f aca="false">IF(AW132=AW$149,4,IF(AW132="nulla",0,-1))</f>
        <v>-1</v>
      </c>
      <c r="AX269" s="40" t="n">
        <f aca="false">IF(AX132=AX$149,4,IF(AX132="nulla",0,-1))</f>
        <v>-1</v>
      </c>
      <c r="AY269" s="40" t="n">
        <f aca="false">IF(AY132=AY$149,4,IF(AY132="nulla",0,-1))</f>
        <v>-1</v>
      </c>
      <c r="AZ269" s="40" t="n">
        <f aca="false">IF(AZ132=AZ$149,4,IF(AZ132="nulla",0,-1))</f>
        <v>-1</v>
      </c>
      <c r="BA269" s="40" t="n">
        <f aca="false">IF(BA132=BA$149,4,IF(BA132="nulla",0,-1))</f>
        <v>-1</v>
      </c>
      <c r="BB269" s="40" t="n">
        <f aca="false">IF(BB132=BB$149,4,IF(BB132="nulla",0,-1))</f>
        <v>-1</v>
      </c>
      <c r="BC269" s="40" t="n">
        <f aca="false">IF(BC132=BC$149,4,IF(BC132="nulla",0,-1))</f>
        <v>-1</v>
      </c>
      <c r="BD269" s="0" t="n">
        <f aca="false">SUM(F269:BC269)</f>
        <v>-50</v>
      </c>
    </row>
    <row r="270" customFormat="false" ht="13.2" hidden="false" customHeight="false" outlineLevel="0" collapsed="false">
      <c r="A270" s="0" t="n">
        <f aca="false">A133</f>
        <v>121</v>
      </c>
      <c r="B270" s="39" t="n">
        <f aca="false">B133</f>
        <v>0</v>
      </c>
      <c r="C270" s="39" t="n">
        <f aca="false">C133</f>
        <v>0</v>
      </c>
      <c r="D270" s="39" t="n">
        <f aca="false">D133</f>
        <v>0</v>
      </c>
      <c r="E270" s="39" t="n">
        <f aca="false">E133</f>
        <v>0</v>
      </c>
      <c r="F270" s="40" t="n">
        <f aca="false">IF(F133=F$149,4,IF(F133="nulla",0,-1))</f>
        <v>-1</v>
      </c>
      <c r="G270" s="40" t="n">
        <f aca="false">IF(G133=G$149,4,IF(G133="nulla",0,-1))</f>
        <v>-1</v>
      </c>
      <c r="H270" s="40" t="n">
        <f aca="false">IF(H133=H$149,4,IF(H133="nulla",0,-1))</f>
        <v>-1</v>
      </c>
      <c r="I270" s="40" t="n">
        <f aca="false">IF(I133=I$149,4,IF(I133="nulla",0,-1))</f>
        <v>-1</v>
      </c>
      <c r="J270" s="40" t="n">
        <f aca="false">IF(J133=J$149,4,IF(J133="nulla",0,-1))</f>
        <v>-1</v>
      </c>
      <c r="K270" s="40" t="n">
        <f aca="false">IF(K133=K$149,4,IF(K133="nulla",0,-1))</f>
        <v>-1</v>
      </c>
      <c r="L270" s="40" t="n">
        <f aca="false">IF(L133=L$149,4,IF(L133="nulla",0,-1))</f>
        <v>-1</v>
      </c>
      <c r="M270" s="40" t="n">
        <f aca="false">IF(M133=M$149,4,IF(M133="nulla",0,-1))</f>
        <v>-1</v>
      </c>
      <c r="N270" s="40" t="n">
        <f aca="false">IF(N133=N$149,4,IF(N133="nulla",0,-1))</f>
        <v>-1</v>
      </c>
      <c r="O270" s="40" t="n">
        <f aca="false">IF(O133=O$149,4,IF(O133="nulla",0,-1))</f>
        <v>-1</v>
      </c>
      <c r="P270" s="40" t="n">
        <f aca="false">IF(P133=P$149,4,IF(P133="nulla",0,-1))</f>
        <v>-1</v>
      </c>
      <c r="Q270" s="40" t="n">
        <f aca="false">IF(Q133=Q$149,4,IF(Q133="nulla",0,-1))</f>
        <v>-1</v>
      </c>
      <c r="R270" s="40" t="n">
        <f aca="false">IF(R133=R$149,4,IF(R133="nulla",0,-1))</f>
        <v>-1</v>
      </c>
      <c r="S270" s="40" t="n">
        <f aca="false">IF(S133=S$149,4,IF(S133="nulla",0,-1))</f>
        <v>-1</v>
      </c>
      <c r="T270" s="40" t="n">
        <f aca="false">IF(T133=T$149,4,IF(T133="nulla",0,-1))</f>
        <v>-1</v>
      </c>
      <c r="U270" s="40" t="n">
        <f aca="false">IF(U133=U$149,4,IF(U133="nulla",0,-1))</f>
        <v>-1</v>
      </c>
      <c r="V270" s="40" t="n">
        <f aca="false">IF(V133=V$149,4,IF(V133="nulla",0,-1))</f>
        <v>-1</v>
      </c>
      <c r="W270" s="40" t="n">
        <f aca="false">IF(W133=W$149,4,IF(W133="nulla",0,-1))</f>
        <v>-1</v>
      </c>
      <c r="X270" s="40" t="n">
        <f aca="false">IF(X133=X$149,4,IF(X133="nulla",0,-1))</f>
        <v>-1</v>
      </c>
      <c r="Y270" s="40" t="n">
        <f aca="false">IF(Y133=Y$149,4,IF(Y133="nulla",0,-1))</f>
        <v>-1</v>
      </c>
      <c r="Z270" s="40" t="n">
        <f aca="false">IF(Z133=Z$149,4,IF(Z133="nulla",0,-1))</f>
        <v>-1</v>
      </c>
      <c r="AA270" s="40" t="n">
        <f aca="false">IF(AA133=AA$149,4,IF(AA133="nulla",0,-1))</f>
        <v>-1</v>
      </c>
      <c r="AB270" s="40" t="n">
        <f aca="false">IF(AB133=AB$149,4,IF(AB133="nulla",0,-1))</f>
        <v>-1</v>
      </c>
      <c r="AC270" s="40" t="n">
        <f aca="false">IF(AC133=AC$149,4,IF(AC133="nulla",0,-1))</f>
        <v>-1</v>
      </c>
      <c r="AD270" s="40" t="n">
        <f aca="false">IF(AD133=AD$149,4,IF(AD133="nulla",0,-1))</f>
        <v>-1</v>
      </c>
      <c r="AE270" s="40" t="n">
        <f aca="false">IF(AE133=AE$149,4,IF(AE133="nulla",0,-1))</f>
        <v>-1</v>
      </c>
      <c r="AF270" s="40" t="n">
        <f aca="false">IF(AF133=AF$149,4,IF(AF133="nulla",0,-1))</f>
        <v>-1</v>
      </c>
      <c r="AG270" s="40" t="n">
        <f aca="false">IF(AG133=AG$149,4,IF(AG133="nulla",0,-1))</f>
        <v>-1</v>
      </c>
      <c r="AH270" s="40" t="n">
        <f aca="false">IF(AH133=AH$149,4,IF(AH133="nulla",0,-1))</f>
        <v>-1</v>
      </c>
      <c r="AI270" s="40" t="n">
        <f aca="false">IF(AI133=AI$149,4,IF(AI133="nulla",0,-1))</f>
        <v>-1</v>
      </c>
      <c r="AJ270" s="40" t="n">
        <f aca="false">IF(AJ133=AJ$149,4,IF(AJ133="nulla",0,-1))</f>
        <v>-1</v>
      </c>
      <c r="AK270" s="40" t="n">
        <f aca="false">IF(AK133=AK$149,4,IF(AK133="nulla",0,-1))</f>
        <v>-1</v>
      </c>
      <c r="AL270" s="40" t="n">
        <f aca="false">IF(AL133=AL$149,4,IF(AL133="nulla",0,-1))</f>
        <v>-1</v>
      </c>
      <c r="AM270" s="40" t="n">
        <f aca="false">IF(AM133=AM$149,4,IF(AM133="nulla",0,-1))</f>
        <v>-1</v>
      </c>
      <c r="AN270" s="40" t="n">
        <f aca="false">IF(AN133=AN$149,4,IF(AN133="nulla",0,-1))</f>
        <v>-1</v>
      </c>
      <c r="AO270" s="40" t="n">
        <f aca="false">IF(AO133=AO$149,4,IF(AO133="nulla",0,-1))</f>
        <v>-1</v>
      </c>
      <c r="AP270" s="40" t="n">
        <f aca="false">IF(AP133=AP$149,4,IF(AP133="nulla",0,-1))</f>
        <v>-1</v>
      </c>
      <c r="AQ270" s="40" t="n">
        <f aca="false">IF(AQ133=AQ$149,4,IF(AQ133="nulla",0,-1))</f>
        <v>-1</v>
      </c>
      <c r="AR270" s="40" t="n">
        <f aca="false">IF(AR133=AR$149,4,IF(AR133="nulla",0,-1))</f>
        <v>-1</v>
      </c>
      <c r="AS270" s="40" t="n">
        <f aca="false">IF(AS133=AS$149,4,IF(AS133="nulla",0,-1))</f>
        <v>-1</v>
      </c>
      <c r="AT270" s="40" t="n">
        <f aca="false">IF(AT133=AT$149,4,IF(AT133="nulla",0,-1))</f>
        <v>-1</v>
      </c>
      <c r="AU270" s="40" t="n">
        <f aca="false">IF(AU133=AU$149,4,IF(AU133="nulla",0,-1))</f>
        <v>-1</v>
      </c>
      <c r="AV270" s="40" t="n">
        <f aca="false">IF(AV133=AV$149,4,IF(AV133="nulla",0,-1))</f>
        <v>-1</v>
      </c>
      <c r="AW270" s="40" t="n">
        <f aca="false">IF(AW133=AW$149,4,IF(AW133="nulla",0,-1))</f>
        <v>-1</v>
      </c>
      <c r="AX270" s="40" t="n">
        <f aca="false">IF(AX133=AX$149,4,IF(AX133="nulla",0,-1))</f>
        <v>-1</v>
      </c>
      <c r="AY270" s="40" t="n">
        <f aca="false">IF(AY133=AY$149,4,IF(AY133="nulla",0,-1))</f>
        <v>-1</v>
      </c>
      <c r="AZ270" s="40" t="n">
        <f aca="false">IF(AZ133=AZ$149,4,IF(AZ133="nulla",0,-1))</f>
        <v>-1</v>
      </c>
      <c r="BA270" s="40" t="n">
        <f aca="false">IF(BA133=BA$149,4,IF(BA133="nulla",0,-1))</f>
        <v>-1</v>
      </c>
      <c r="BB270" s="40" t="n">
        <f aca="false">IF(BB133=BB$149,4,IF(BB133="nulla",0,-1))</f>
        <v>-1</v>
      </c>
      <c r="BC270" s="40" t="n">
        <f aca="false">IF(BC133=BC$149,4,IF(BC133="nulla",0,-1))</f>
        <v>-1</v>
      </c>
      <c r="BD270" s="0" t="n">
        <f aca="false">SUM(F270:BC270)</f>
        <v>-50</v>
      </c>
    </row>
    <row r="271" customFormat="false" ht="13.2" hidden="false" customHeight="false" outlineLevel="0" collapsed="false">
      <c r="A271" s="0" t="n">
        <f aca="false">A134</f>
        <v>122</v>
      </c>
      <c r="B271" s="39" t="n">
        <f aca="false">B134</f>
        <v>0</v>
      </c>
      <c r="C271" s="39" t="n">
        <f aca="false">C134</f>
        <v>0</v>
      </c>
      <c r="D271" s="39" t="n">
        <f aca="false">D134</f>
        <v>0</v>
      </c>
      <c r="E271" s="39" t="n">
        <f aca="false">E134</f>
        <v>0</v>
      </c>
      <c r="F271" s="40" t="n">
        <f aca="false">IF(F134=F$149,4,IF(F134="nulla",0,-1))</f>
        <v>-1</v>
      </c>
      <c r="G271" s="40" t="n">
        <f aca="false">IF(G134=G$149,4,IF(G134="nulla",0,-1))</f>
        <v>-1</v>
      </c>
      <c r="H271" s="40" t="n">
        <f aca="false">IF(H134=H$149,4,IF(H134="nulla",0,-1))</f>
        <v>-1</v>
      </c>
      <c r="I271" s="40" t="n">
        <f aca="false">IF(I134=I$149,4,IF(I134="nulla",0,-1))</f>
        <v>-1</v>
      </c>
      <c r="J271" s="40" t="n">
        <f aca="false">IF(J134=J$149,4,IF(J134="nulla",0,-1))</f>
        <v>-1</v>
      </c>
      <c r="K271" s="40" t="n">
        <f aca="false">IF(K134=K$149,4,IF(K134="nulla",0,-1))</f>
        <v>-1</v>
      </c>
      <c r="L271" s="40" t="n">
        <f aca="false">IF(L134=L$149,4,IF(L134="nulla",0,-1))</f>
        <v>-1</v>
      </c>
      <c r="M271" s="40" t="n">
        <f aca="false">IF(M134=M$149,4,IF(M134="nulla",0,-1))</f>
        <v>-1</v>
      </c>
      <c r="N271" s="40" t="n">
        <f aca="false">IF(N134=N$149,4,IF(N134="nulla",0,-1))</f>
        <v>-1</v>
      </c>
      <c r="O271" s="40" t="n">
        <f aca="false">IF(O134=O$149,4,IF(O134="nulla",0,-1))</f>
        <v>-1</v>
      </c>
      <c r="P271" s="40" t="n">
        <f aca="false">IF(P134=P$149,4,IF(P134="nulla",0,-1))</f>
        <v>-1</v>
      </c>
      <c r="Q271" s="40" t="n">
        <f aca="false">IF(Q134=Q$149,4,IF(Q134="nulla",0,-1))</f>
        <v>-1</v>
      </c>
      <c r="R271" s="40" t="n">
        <f aca="false">IF(R134=R$149,4,IF(R134="nulla",0,-1))</f>
        <v>-1</v>
      </c>
      <c r="S271" s="40" t="n">
        <f aca="false">IF(S134=S$149,4,IF(S134="nulla",0,-1))</f>
        <v>-1</v>
      </c>
      <c r="T271" s="40" t="n">
        <f aca="false">IF(T134=T$149,4,IF(T134="nulla",0,-1))</f>
        <v>-1</v>
      </c>
      <c r="U271" s="40" t="n">
        <f aca="false">IF(U134=U$149,4,IF(U134="nulla",0,-1))</f>
        <v>-1</v>
      </c>
      <c r="V271" s="40" t="n">
        <f aca="false">IF(V134=V$149,4,IF(V134="nulla",0,-1))</f>
        <v>-1</v>
      </c>
      <c r="W271" s="40" t="n">
        <f aca="false">IF(W134=W$149,4,IF(W134="nulla",0,-1))</f>
        <v>-1</v>
      </c>
      <c r="X271" s="40" t="n">
        <f aca="false">IF(X134=X$149,4,IF(X134="nulla",0,-1))</f>
        <v>-1</v>
      </c>
      <c r="Y271" s="40" t="n">
        <f aca="false">IF(Y134=Y$149,4,IF(Y134="nulla",0,-1))</f>
        <v>-1</v>
      </c>
      <c r="Z271" s="40" t="n">
        <f aca="false">IF(Z134=Z$149,4,IF(Z134="nulla",0,-1))</f>
        <v>-1</v>
      </c>
      <c r="AA271" s="40" t="n">
        <f aca="false">IF(AA134=AA$149,4,IF(AA134="nulla",0,-1))</f>
        <v>-1</v>
      </c>
      <c r="AB271" s="40" t="n">
        <f aca="false">IF(AB134=AB$149,4,IF(AB134="nulla",0,-1))</f>
        <v>-1</v>
      </c>
      <c r="AC271" s="40" t="n">
        <f aca="false">IF(AC134=AC$149,4,IF(AC134="nulla",0,-1))</f>
        <v>-1</v>
      </c>
      <c r="AD271" s="40" t="n">
        <f aca="false">IF(AD134=AD$149,4,IF(AD134="nulla",0,-1))</f>
        <v>-1</v>
      </c>
      <c r="AE271" s="40" t="n">
        <f aca="false">IF(AE134=AE$149,4,IF(AE134="nulla",0,-1))</f>
        <v>-1</v>
      </c>
      <c r="AF271" s="40" t="n">
        <f aca="false">IF(AF134=AF$149,4,IF(AF134="nulla",0,-1))</f>
        <v>-1</v>
      </c>
      <c r="AG271" s="40" t="n">
        <f aca="false">IF(AG134=AG$149,4,IF(AG134="nulla",0,-1))</f>
        <v>-1</v>
      </c>
      <c r="AH271" s="40" t="n">
        <f aca="false">IF(AH134=AH$149,4,IF(AH134="nulla",0,-1))</f>
        <v>-1</v>
      </c>
      <c r="AI271" s="40" t="n">
        <f aca="false">IF(AI134=AI$149,4,IF(AI134="nulla",0,-1))</f>
        <v>-1</v>
      </c>
      <c r="AJ271" s="40" t="n">
        <f aca="false">IF(AJ134=AJ$149,4,IF(AJ134="nulla",0,-1))</f>
        <v>-1</v>
      </c>
      <c r="AK271" s="40" t="n">
        <f aca="false">IF(AK134=AK$149,4,IF(AK134="nulla",0,-1))</f>
        <v>-1</v>
      </c>
      <c r="AL271" s="40" t="n">
        <f aca="false">IF(AL134=AL$149,4,IF(AL134="nulla",0,-1))</f>
        <v>-1</v>
      </c>
      <c r="AM271" s="40" t="n">
        <f aca="false">IF(AM134=AM$149,4,IF(AM134="nulla",0,-1))</f>
        <v>-1</v>
      </c>
      <c r="AN271" s="40" t="n">
        <f aca="false">IF(AN134=AN$149,4,IF(AN134="nulla",0,-1))</f>
        <v>-1</v>
      </c>
      <c r="AO271" s="40" t="n">
        <f aca="false">IF(AO134=AO$149,4,IF(AO134="nulla",0,-1))</f>
        <v>-1</v>
      </c>
      <c r="AP271" s="40" t="n">
        <f aca="false">IF(AP134=AP$149,4,IF(AP134="nulla",0,-1))</f>
        <v>-1</v>
      </c>
      <c r="AQ271" s="40" t="n">
        <f aca="false">IF(AQ134=AQ$149,4,IF(AQ134="nulla",0,-1))</f>
        <v>-1</v>
      </c>
      <c r="AR271" s="40" t="n">
        <f aca="false">IF(AR134=AR$149,4,IF(AR134="nulla",0,-1))</f>
        <v>-1</v>
      </c>
      <c r="AS271" s="40" t="n">
        <f aca="false">IF(AS134=AS$149,4,IF(AS134="nulla",0,-1))</f>
        <v>-1</v>
      </c>
      <c r="AT271" s="40" t="n">
        <f aca="false">IF(AT134=AT$149,4,IF(AT134="nulla",0,-1))</f>
        <v>-1</v>
      </c>
      <c r="AU271" s="40" t="n">
        <f aca="false">IF(AU134=AU$149,4,IF(AU134="nulla",0,-1))</f>
        <v>-1</v>
      </c>
      <c r="AV271" s="40" t="n">
        <f aca="false">IF(AV134=AV$149,4,IF(AV134="nulla",0,-1))</f>
        <v>-1</v>
      </c>
      <c r="AW271" s="40" t="n">
        <f aca="false">IF(AW134=AW$149,4,IF(AW134="nulla",0,-1))</f>
        <v>-1</v>
      </c>
      <c r="AX271" s="40" t="n">
        <f aca="false">IF(AX134=AX$149,4,IF(AX134="nulla",0,-1))</f>
        <v>-1</v>
      </c>
      <c r="AY271" s="40" t="n">
        <f aca="false">IF(AY134=AY$149,4,IF(AY134="nulla",0,-1))</f>
        <v>-1</v>
      </c>
      <c r="AZ271" s="40" t="n">
        <f aca="false">IF(AZ134=AZ$149,4,IF(AZ134="nulla",0,-1))</f>
        <v>-1</v>
      </c>
      <c r="BA271" s="40" t="n">
        <f aca="false">IF(BA134=BA$149,4,IF(BA134="nulla",0,-1))</f>
        <v>-1</v>
      </c>
      <c r="BB271" s="40" t="n">
        <f aca="false">IF(BB134=BB$149,4,IF(BB134="nulla",0,-1))</f>
        <v>-1</v>
      </c>
      <c r="BC271" s="40" t="n">
        <f aca="false">IF(BC134=BC$149,4,IF(BC134="nulla",0,-1))</f>
        <v>-1</v>
      </c>
      <c r="BD271" s="0" t="n">
        <f aca="false">SUM(F271:BC271)</f>
        <v>-50</v>
      </c>
    </row>
    <row r="272" customFormat="false" ht="13.2" hidden="false" customHeight="false" outlineLevel="0" collapsed="false">
      <c r="A272" s="0" t="n">
        <f aca="false">A135</f>
        <v>123</v>
      </c>
      <c r="B272" s="39" t="n">
        <f aca="false">B135</f>
        <v>0</v>
      </c>
      <c r="C272" s="39" t="n">
        <f aca="false">C135</f>
        <v>0</v>
      </c>
      <c r="D272" s="39" t="n">
        <f aca="false">D135</f>
        <v>0</v>
      </c>
      <c r="E272" s="39" t="n">
        <f aca="false">E135</f>
        <v>0</v>
      </c>
      <c r="F272" s="40" t="n">
        <f aca="false">IF(F135=F$149,4,IF(F135="nulla",0,-1))</f>
        <v>-1</v>
      </c>
      <c r="G272" s="40" t="n">
        <f aca="false">IF(G135=G$149,4,IF(G135="nulla",0,-1))</f>
        <v>-1</v>
      </c>
      <c r="H272" s="40" t="n">
        <f aca="false">IF(H135=H$149,4,IF(H135="nulla",0,-1))</f>
        <v>-1</v>
      </c>
      <c r="I272" s="40" t="n">
        <f aca="false">IF(I135=I$149,4,IF(I135="nulla",0,-1))</f>
        <v>-1</v>
      </c>
      <c r="J272" s="40" t="n">
        <f aca="false">IF(J135=J$149,4,IF(J135="nulla",0,-1))</f>
        <v>-1</v>
      </c>
      <c r="K272" s="40" t="n">
        <f aca="false">IF(K135=K$149,4,IF(K135="nulla",0,-1))</f>
        <v>-1</v>
      </c>
      <c r="L272" s="40" t="n">
        <f aca="false">IF(L135=L$149,4,IF(L135="nulla",0,-1))</f>
        <v>-1</v>
      </c>
      <c r="M272" s="40" t="n">
        <f aca="false">IF(M135=M$149,4,IF(M135="nulla",0,-1))</f>
        <v>-1</v>
      </c>
      <c r="N272" s="40" t="n">
        <f aca="false">IF(N135=N$149,4,IF(N135="nulla",0,-1))</f>
        <v>-1</v>
      </c>
      <c r="O272" s="40" t="n">
        <f aca="false">IF(O135=O$149,4,IF(O135="nulla",0,-1))</f>
        <v>-1</v>
      </c>
      <c r="P272" s="40" t="n">
        <f aca="false">IF(P135=P$149,4,IF(P135="nulla",0,-1))</f>
        <v>-1</v>
      </c>
      <c r="Q272" s="40" t="n">
        <f aca="false">IF(Q135=Q$149,4,IF(Q135="nulla",0,-1))</f>
        <v>-1</v>
      </c>
      <c r="R272" s="40" t="n">
        <f aca="false">IF(R135=R$149,4,IF(R135="nulla",0,-1))</f>
        <v>-1</v>
      </c>
      <c r="S272" s="40" t="n">
        <f aca="false">IF(S135=S$149,4,IF(S135="nulla",0,-1))</f>
        <v>-1</v>
      </c>
      <c r="T272" s="40" t="n">
        <f aca="false">IF(T135=T$149,4,IF(T135="nulla",0,-1))</f>
        <v>-1</v>
      </c>
      <c r="U272" s="40" t="n">
        <f aca="false">IF(U135=U$149,4,IF(U135="nulla",0,-1))</f>
        <v>-1</v>
      </c>
      <c r="V272" s="40" t="n">
        <f aca="false">IF(V135=V$149,4,IF(V135="nulla",0,-1))</f>
        <v>-1</v>
      </c>
      <c r="W272" s="40" t="n">
        <f aca="false">IF(W135=W$149,4,IF(W135="nulla",0,-1))</f>
        <v>-1</v>
      </c>
      <c r="X272" s="40" t="n">
        <f aca="false">IF(X135=X$149,4,IF(X135="nulla",0,-1))</f>
        <v>-1</v>
      </c>
      <c r="Y272" s="40" t="n">
        <f aca="false">IF(Y135=Y$149,4,IF(Y135="nulla",0,-1))</f>
        <v>-1</v>
      </c>
      <c r="Z272" s="40" t="n">
        <f aca="false">IF(Z135=Z$149,4,IF(Z135="nulla",0,-1))</f>
        <v>-1</v>
      </c>
      <c r="AA272" s="40" t="n">
        <f aca="false">IF(AA135=AA$149,4,IF(AA135="nulla",0,-1))</f>
        <v>-1</v>
      </c>
      <c r="AB272" s="40" t="n">
        <f aca="false">IF(AB135=AB$149,4,IF(AB135="nulla",0,-1))</f>
        <v>-1</v>
      </c>
      <c r="AC272" s="40" t="n">
        <f aca="false">IF(AC135=AC$149,4,IF(AC135="nulla",0,-1))</f>
        <v>-1</v>
      </c>
      <c r="AD272" s="40" t="n">
        <f aca="false">IF(AD135=AD$149,4,IF(AD135="nulla",0,-1))</f>
        <v>-1</v>
      </c>
      <c r="AE272" s="40" t="n">
        <f aca="false">IF(AE135=AE$149,4,IF(AE135="nulla",0,-1))</f>
        <v>-1</v>
      </c>
      <c r="AF272" s="40" t="n">
        <f aca="false">IF(AF135=AF$149,4,IF(AF135="nulla",0,-1))</f>
        <v>-1</v>
      </c>
      <c r="AG272" s="40" t="n">
        <f aca="false">IF(AG135=AG$149,4,IF(AG135="nulla",0,-1))</f>
        <v>-1</v>
      </c>
      <c r="AH272" s="40" t="n">
        <f aca="false">IF(AH135=AH$149,4,IF(AH135="nulla",0,-1))</f>
        <v>-1</v>
      </c>
      <c r="AI272" s="40" t="n">
        <f aca="false">IF(AI135=AI$149,4,IF(AI135="nulla",0,-1))</f>
        <v>-1</v>
      </c>
      <c r="AJ272" s="40" t="n">
        <f aca="false">IF(AJ135=AJ$149,4,IF(AJ135="nulla",0,-1))</f>
        <v>-1</v>
      </c>
      <c r="AK272" s="40" t="n">
        <f aca="false">IF(AK135=AK$149,4,IF(AK135="nulla",0,-1))</f>
        <v>-1</v>
      </c>
      <c r="AL272" s="40" t="n">
        <f aca="false">IF(AL135=AL$149,4,IF(AL135="nulla",0,-1))</f>
        <v>-1</v>
      </c>
      <c r="AM272" s="40" t="n">
        <f aca="false">IF(AM135=AM$149,4,IF(AM135="nulla",0,-1))</f>
        <v>-1</v>
      </c>
      <c r="AN272" s="40" t="n">
        <f aca="false">IF(AN135=AN$149,4,IF(AN135="nulla",0,-1))</f>
        <v>-1</v>
      </c>
      <c r="AO272" s="40" t="n">
        <f aca="false">IF(AO135=AO$149,4,IF(AO135="nulla",0,-1))</f>
        <v>-1</v>
      </c>
      <c r="AP272" s="40" t="n">
        <f aca="false">IF(AP135=AP$149,4,IF(AP135="nulla",0,-1))</f>
        <v>-1</v>
      </c>
      <c r="AQ272" s="40" t="n">
        <f aca="false">IF(AQ135=AQ$149,4,IF(AQ135="nulla",0,-1))</f>
        <v>-1</v>
      </c>
      <c r="AR272" s="40" t="n">
        <f aca="false">IF(AR135=AR$149,4,IF(AR135="nulla",0,-1))</f>
        <v>-1</v>
      </c>
      <c r="AS272" s="40" t="n">
        <f aca="false">IF(AS135=AS$149,4,IF(AS135="nulla",0,-1))</f>
        <v>-1</v>
      </c>
      <c r="AT272" s="40" t="n">
        <f aca="false">IF(AT135=AT$149,4,IF(AT135="nulla",0,-1))</f>
        <v>-1</v>
      </c>
      <c r="AU272" s="40" t="n">
        <f aca="false">IF(AU135=AU$149,4,IF(AU135="nulla",0,-1))</f>
        <v>-1</v>
      </c>
      <c r="AV272" s="40" t="n">
        <f aca="false">IF(AV135=AV$149,4,IF(AV135="nulla",0,-1))</f>
        <v>-1</v>
      </c>
      <c r="AW272" s="40" t="n">
        <f aca="false">IF(AW135=AW$149,4,IF(AW135="nulla",0,-1))</f>
        <v>-1</v>
      </c>
      <c r="AX272" s="40" t="n">
        <f aca="false">IF(AX135=AX$149,4,IF(AX135="nulla",0,-1))</f>
        <v>-1</v>
      </c>
      <c r="AY272" s="40" t="n">
        <f aca="false">IF(AY135=AY$149,4,IF(AY135="nulla",0,-1))</f>
        <v>-1</v>
      </c>
      <c r="AZ272" s="40" t="n">
        <f aca="false">IF(AZ135=AZ$149,4,IF(AZ135="nulla",0,-1))</f>
        <v>-1</v>
      </c>
      <c r="BA272" s="40" t="n">
        <f aca="false">IF(BA135=BA$149,4,IF(BA135="nulla",0,-1))</f>
        <v>-1</v>
      </c>
      <c r="BB272" s="40" t="n">
        <f aca="false">IF(BB135=BB$149,4,IF(BB135="nulla",0,-1))</f>
        <v>-1</v>
      </c>
      <c r="BC272" s="40" t="n">
        <f aca="false">IF(BC135=BC$149,4,IF(BC135="nulla",0,-1))</f>
        <v>-1</v>
      </c>
      <c r="BD272" s="0" t="n">
        <f aca="false">SUM(F272:BC272)</f>
        <v>-50</v>
      </c>
    </row>
    <row r="273" customFormat="false" ht="13.2" hidden="false" customHeight="false" outlineLevel="0" collapsed="false">
      <c r="A273" s="0" t="n">
        <f aca="false">A136</f>
        <v>124</v>
      </c>
      <c r="B273" s="39" t="n">
        <f aca="false">B136</f>
        <v>0</v>
      </c>
      <c r="C273" s="39" t="n">
        <f aca="false">C136</f>
        <v>0</v>
      </c>
      <c r="D273" s="39" t="n">
        <f aca="false">D136</f>
        <v>0</v>
      </c>
      <c r="E273" s="39" t="n">
        <f aca="false">E136</f>
        <v>0</v>
      </c>
      <c r="F273" s="40" t="n">
        <f aca="false">IF(F136=F$149,4,IF(F136="nulla",0,-1))</f>
        <v>-1</v>
      </c>
      <c r="G273" s="40" t="n">
        <f aca="false">IF(G136=G$149,4,IF(G136="nulla",0,-1))</f>
        <v>-1</v>
      </c>
      <c r="H273" s="40" t="n">
        <f aca="false">IF(H136=H$149,4,IF(H136="nulla",0,-1))</f>
        <v>-1</v>
      </c>
      <c r="I273" s="40" t="n">
        <f aca="false">IF(I136=I$149,4,IF(I136="nulla",0,-1))</f>
        <v>-1</v>
      </c>
      <c r="J273" s="40" t="n">
        <f aca="false">IF(J136=J$149,4,IF(J136="nulla",0,-1))</f>
        <v>-1</v>
      </c>
      <c r="K273" s="40" t="n">
        <f aca="false">IF(K136=K$149,4,IF(K136="nulla",0,-1))</f>
        <v>-1</v>
      </c>
      <c r="L273" s="40" t="n">
        <f aca="false">IF(L136=L$149,4,IF(L136="nulla",0,-1))</f>
        <v>-1</v>
      </c>
      <c r="M273" s="40" t="n">
        <f aca="false">IF(M136=M$149,4,IF(M136="nulla",0,-1))</f>
        <v>-1</v>
      </c>
      <c r="N273" s="40" t="n">
        <f aca="false">IF(N136=N$149,4,IF(N136="nulla",0,-1))</f>
        <v>-1</v>
      </c>
      <c r="O273" s="40" t="n">
        <f aca="false">IF(O136=O$149,4,IF(O136="nulla",0,-1))</f>
        <v>-1</v>
      </c>
      <c r="P273" s="40" t="n">
        <f aca="false">IF(P136=P$149,4,IF(P136="nulla",0,-1))</f>
        <v>-1</v>
      </c>
      <c r="Q273" s="40" t="n">
        <f aca="false">IF(Q136=Q$149,4,IF(Q136="nulla",0,-1))</f>
        <v>-1</v>
      </c>
      <c r="R273" s="40" t="n">
        <f aca="false">IF(R136=R$149,4,IF(R136="nulla",0,-1))</f>
        <v>-1</v>
      </c>
      <c r="S273" s="40" t="n">
        <f aca="false">IF(S136=S$149,4,IF(S136="nulla",0,-1))</f>
        <v>-1</v>
      </c>
      <c r="T273" s="40" t="n">
        <f aca="false">IF(T136=T$149,4,IF(T136="nulla",0,-1))</f>
        <v>-1</v>
      </c>
      <c r="U273" s="40" t="n">
        <f aca="false">IF(U136=U$149,4,IF(U136="nulla",0,-1))</f>
        <v>-1</v>
      </c>
      <c r="V273" s="40" t="n">
        <f aca="false">IF(V136=V$149,4,IF(V136="nulla",0,-1))</f>
        <v>-1</v>
      </c>
      <c r="W273" s="40" t="n">
        <f aca="false">IF(W136=W$149,4,IF(W136="nulla",0,-1))</f>
        <v>-1</v>
      </c>
      <c r="X273" s="40" t="n">
        <f aca="false">IF(X136=X$149,4,IF(X136="nulla",0,-1))</f>
        <v>-1</v>
      </c>
      <c r="Y273" s="40" t="n">
        <f aca="false">IF(Y136=Y$149,4,IF(Y136="nulla",0,-1))</f>
        <v>-1</v>
      </c>
      <c r="Z273" s="40" t="n">
        <f aca="false">IF(Z136=Z$149,4,IF(Z136="nulla",0,-1))</f>
        <v>-1</v>
      </c>
      <c r="AA273" s="40" t="n">
        <f aca="false">IF(AA136=AA$149,4,IF(AA136="nulla",0,-1))</f>
        <v>-1</v>
      </c>
      <c r="AB273" s="40" t="n">
        <f aca="false">IF(AB136=AB$149,4,IF(AB136="nulla",0,-1))</f>
        <v>-1</v>
      </c>
      <c r="AC273" s="40" t="n">
        <f aca="false">IF(AC136=AC$149,4,IF(AC136="nulla",0,-1))</f>
        <v>-1</v>
      </c>
      <c r="AD273" s="40" t="n">
        <f aca="false">IF(AD136=AD$149,4,IF(AD136="nulla",0,-1))</f>
        <v>-1</v>
      </c>
      <c r="AE273" s="40" t="n">
        <f aca="false">IF(AE136=AE$149,4,IF(AE136="nulla",0,-1))</f>
        <v>-1</v>
      </c>
      <c r="AF273" s="40" t="n">
        <f aca="false">IF(AF136=AF$149,4,IF(AF136="nulla",0,-1))</f>
        <v>-1</v>
      </c>
      <c r="AG273" s="40" t="n">
        <f aca="false">IF(AG136=AG$149,4,IF(AG136="nulla",0,-1))</f>
        <v>-1</v>
      </c>
      <c r="AH273" s="40" t="n">
        <f aca="false">IF(AH136=AH$149,4,IF(AH136="nulla",0,-1))</f>
        <v>-1</v>
      </c>
      <c r="AI273" s="40" t="n">
        <f aca="false">IF(AI136=AI$149,4,IF(AI136="nulla",0,-1))</f>
        <v>-1</v>
      </c>
      <c r="AJ273" s="40" t="n">
        <f aca="false">IF(AJ136=AJ$149,4,IF(AJ136="nulla",0,-1))</f>
        <v>-1</v>
      </c>
      <c r="AK273" s="40" t="n">
        <f aca="false">IF(AK136=AK$149,4,IF(AK136="nulla",0,-1))</f>
        <v>-1</v>
      </c>
      <c r="AL273" s="40" t="n">
        <f aca="false">IF(AL136=AL$149,4,IF(AL136="nulla",0,-1))</f>
        <v>-1</v>
      </c>
      <c r="AM273" s="40" t="n">
        <f aca="false">IF(AM136=AM$149,4,IF(AM136="nulla",0,-1))</f>
        <v>-1</v>
      </c>
      <c r="AN273" s="40" t="n">
        <f aca="false">IF(AN136=AN$149,4,IF(AN136="nulla",0,-1))</f>
        <v>-1</v>
      </c>
      <c r="AO273" s="40" t="n">
        <f aca="false">IF(AO136=AO$149,4,IF(AO136="nulla",0,-1))</f>
        <v>-1</v>
      </c>
      <c r="AP273" s="40" t="n">
        <f aca="false">IF(AP136=AP$149,4,IF(AP136="nulla",0,-1))</f>
        <v>-1</v>
      </c>
      <c r="AQ273" s="40" t="n">
        <f aca="false">IF(AQ136=AQ$149,4,IF(AQ136="nulla",0,-1))</f>
        <v>-1</v>
      </c>
      <c r="AR273" s="40" t="n">
        <f aca="false">IF(AR136=AR$149,4,IF(AR136="nulla",0,-1))</f>
        <v>-1</v>
      </c>
      <c r="AS273" s="40" t="n">
        <f aca="false">IF(AS136=AS$149,4,IF(AS136="nulla",0,-1))</f>
        <v>-1</v>
      </c>
      <c r="AT273" s="40" t="n">
        <f aca="false">IF(AT136=AT$149,4,IF(AT136="nulla",0,-1))</f>
        <v>-1</v>
      </c>
      <c r="AU273" s="40" t="n">
        <f aca="false">IF(AU136=AU$149,4,IF(AU136="nulla",0,-1))</f>
        <v>-1</v>
      </c>
      <c r="AV273" s="40" t="n">
        <f aca="false">IF(AV136=AV$149,4,IF(AV136="nulla",0,-1))</f>
        <v>-1</v>
      </c>
      <c r="AW273" s="40" t="n">
        <f aca="false">IF(AW136=AW$149,4,IF(AW136="nulla",0,-1))</f>
        <v>-1</v>
      </c>
      <c r="AX273" s="40" t="n">
        <f aca="false">IF(AX136=AX$149,4,IF(AX136="nulla",0,-1))</f>
        <v>-1</v>
      </c>
      <c r="AY273" s="40" t="n">
        <f aca="false">IF(AY136=AY$149,4,IF(AY136="nulla",0,-1))</f>
        <v>-1</v>
      </c>
      <c r="AZ273" s="40" t="n">
        <f aca="false">IF(AZ136=AZ$149,4,IF(AZ136="nulla",0,-1))</f>
        <v>-1</v>
      </c>
      <c r="BA273" s="40" t="n">
        <f aca="false">IF(BA136=BA$149,4,IF(BA136="nulla",0,-1))</f>
        <v>-1</v>
      </c>
      <c r="BB273" s="40" t="n">
        <f aca="false">IF(BB136=BB$149,4,IF(BB136="nulla",0,-1))</f>
        <v>-1</v>
      </c>
      <c r="BC273" s="40" t="n">
        <f aca="false">IF(BC136=BC$149,4,IF(BC136="nulla",0,-1))</f>
        <v>-1</v>
      </c>
      <c r="BD273" s="0" t="n">
        <f aca="false">SUM(F273:BC273)</f>
        <v>-50</v>
      </c>
    </row>
    <row r="274" customFormat="false" ht="13.2" hidden="false" customHeight="false" outlineLevel="0" collapsed="false">
      <c r="A274" s="0" t="n">
        <f aca="false">A137</f>
        <v>125</v>
      </c>
      <c r="B274" s="39" t="n">
        <f aca="false">B137</f>
        <v>0</v>
      </c>
      <c r="C274" s="39" t="n">
        <f aca="false">C137</f>
        <v>0</v>
      </c>
      <c r="D274" s="39" t="n">
        <f aca="false">D137</f>
        <v>0</v>
      </c>
      <c r="E274" s="39" t="n">
        <f aca="false">E137</f>
        <v>0</v>
      </c>
      <c r="F274" s="40" t="n">
        <f aca="false">IF(F137=F$149,4,IF(F137="nulla",0,-1))</f>
        <v>-1</v>
      </c>
      <c r="G274" s="40" t="n">
        <f aca="false">IF(G137=G$149,4,IF(G137="nulla",0,-1))</f>
        <v>-1</v>
      </c>
      <c r="H274" s="40" t="n">
        <f aca="false">IF(H137=H$149,4,IF(H137="nulla",0,-1))</f>
        <v>-1</v>
      </c>
      <c r="I274" s="40" t="n">
        <f aca="false">IF(I137=I$149,4,IF(I137="nulla",0,-1))</f>
        <v>-1</v>
      </c>
      <c r="J274" s="40" t="n">
        <f aca="false">IF(J137=J$149,4,IF(J137="nulla",0,-1))</f>
        <v>-1</v>
      </c>
      <c r="K274" s="40" t="n">
        <f aca="false">IF(K137=K$149,4,IF(K137="nulla",0,-1))</f>
        <v>-1</v>
      </c>
      <c r="L274" s="40" t="n">
        <f aca="false">IF(L137=L$149,4,IF(L137="nulla",0,-1))</f>
        <v>-1</v>
      </c>
      <c r="M274" s="40" t="n">
        <f aca="false">IF(M137=M$149,4,IF(M137="nulla",0,-1))</f>
        <v>-1</v>
      </c>
      <c r="N274" s="40" t="n">
        <f aca="false">IF(N137=N$149,4,IF(N137="nulla",0,-1))</f>
        <v>-1</v>
      </c>
      <c r="O274" s="40" t="n">
        <f aca="false">IF(O137=O$149,4,IF(O137="nulla",0,-1))</f>
        <v>-1</v>
      </c>
      <c r="P274" s="40" t="n">
        <f aca="false">IF(P137=P$149,4,IF(P137="nulla",0,-1))</f>
        <v>-1</v>
      </c>
      <c r="Q274" s="40" t="n">
        <f aca="false">IF(Q137=Q$149,4,IF(Q137="nulla",0,-1))</f>
        <v>-1</v>
      </c>
      <c r="R274" s="40" t="n">
        <f aca="false">IF(R137=R$149,4,IF(R137="nulla",0,-1))</f>
        <v>-1</v>
      </c>
      <c r="S274" s="40" t="n">
        <f aca="false">IF(S137=S$149,4,IF(S137="nulla",0,-1))</f>
        <v>-1</v>
      </c>
      <c r="T274" s="40" t="n">
        <f aca="false">IF(T137=T$149,4,IF(T137="nulla",0,-1))</f>
        <v>-1</v>
      </c>
      <c r="U274" s="40" t="n">
        <f aca="false">IF(U137=U$149,4,IF(U137="nulla",0,-1))</f>
        <v>-1</v>
      </c>
      <c r="V274" s="40" t="n">
        <f aca="false">IF(V137=V$149,4,IF(V137="nulla",0,-1))</f>
        <v>-1</v>
      </c>
      <c r="W274" s="40" t="n">
        <f aca="false">IF(W137=W$149,4,IF(W137="nulla",0,-1))</f>
        <v>-1</v>
      </c>
      <c r="X274" s="40" t="n">
        <f aca="false">IF(X137=X$149,4,IF(X137="nulla",0,-1))</f>
        <v>-1</v>
      </c>
      <c r="Y274" s="40" t="n">
        <f aca="false">IF(Y137=Y$149,4,IF(Y137="nulla",0,-1))</f>
        <v>-1</v>
      </c>
      <c r="Z274" s="40" t="n">
        <f aca="false">IF(Z137=Z$149,4,IF(Z137="nulla",0,-1))</f>
        <v>-1</v>
      </c>
      <c r="AA274" s="40" t="n">
        <f aca="false">IF(AA137=AA$149,4,IF(AA137="nulla",0,-1))</f>
        <v>-1</v>
      </c>
      <c r="AB274" s="40" t="n">
        <f aca="false">IF(AB137=AB$149,4,IF(AB137="nulla",0,-1))</f>
        <v>-1</v>
      </c>
      <c r="AC274" s="40" t="n">
        <f aca="false">IF(AC137=AC$149,4,IF(AC137="nulla",0,-1))</f>
        <v>-1</v>
      </c>
      <c r="AD274" s="40" t="n">
        <f aca="false">IF(AD137=AD$149,4,IF(AD137="nulla",0,-1))</f>
        <v>-1</v>
      </c>
      <c r="AE274" s="40" t="n">
        <f aca="false">IF(AE137=AE$149,4,IF(AE137="nulla",0,-1))</f>
        <v>-1</v>
      </c>
      <c r="AF274" s="40" t="n">
        <f aca="false">IF(AF137=AF$149,4,IF(AF137="nulla",0,-1))</f>
        <v>-1</v>
      </c>
      <c r="AG274" s="40" t="n">
        <f aca="false">IF(AG137=AG$149,4,IF(AG137="nulla",0,-1))</f>
        <v>-1</v>
      </c>
      <c r="AH274" s="40" t="n">
        <f aca="false">IF(AH137=AH$149,4,IF(AH137="nulla",0,-1))</f>
        <v>-1</v>
      </c>
      <c r="AI274" s="40" t="n">
        <f aca="false">IF(AI137=AI$149,4,IF(AI137="nulla",0,-1))</f>
        <v>-1</v>
      </c>
      <c r="AJ274" s="40" t="n">
        <f aca="false">IF(AJ137=AJ$149,4,IF(AJ137="nulla",0,-1))</f>
        <v>-1</v>
      </c>
      <c r="AK274" s="40" t="n">
        <f aca="false">IF(AK137=AK$149,4,IF(AK137="nulla",0,-1))</f>
        <v>-1</v>
      </c>
      <c r="AL274" s="40" t="n">
        <f aca="false">IF(AL137=AL$149,4,IF(AL137="nulla",0,-1))</f>
        <v>-1</v>
      </c>
      <c r="AM274" s="40" t="n">
        <f aca="false">IF(AM137=AM$149,4,IF(AM137="nulla",0,-1))</f>
        <v>-1</v>
      </c>
      <c r="AN274" s="40" t="n">
        <f aca="false">IF(AN137=AN$149,4,IF(AN137="nulla",0,-1))</f>
        <v>-1</v>
      </c>
      <c r="AO274" s="40" t="n">
        <f aca="false">IF(AO137=AO$149,4,IF(AO137="nulla",0,-1))</f>
        <v>-1</v>
      </c>
      <c r="AP274" s="40" t="n">
        <f aca="false">IF(AP137=AP$149,4,IF(AP137="nulla",0,-1))</f>
        <v>-1</v>
      </c>
      <c r="AQ274" s="40" t="n">
        <f aca="false">IF(AQ137=AQ$149,4,IF(AQ137="nulla",0,-1))</f>
        <v>-1</v>
      </c>
      <c r="AR274" s="40" t="n">
        <f aca="false">IF(AR137=AR$149,4,IF(AR137="nulla",0,-1))</f>
        <v>-1</v>
      </c>
      <c r="AS274" s="40" t="n">
        <f aca="false">IF(AS137=AS$149,4,IF(AS137="nulla",0,-1))</f>
        <v>-1</v>
      </c>
      <c r="AT274" s="40" t="n">
        <f aca="false">IF(AT137=AT$149,4,IF(AT137="nulla",0,-1))</f>
        <v>-1</v>
      </c>
      <c r="AU274" s="40" t="n">
        <f aca="false">IF(AU137=AU$149,4,IF(AU137="nulla",0,-1))</f>
        <v>-1</v>
      </c>
      <c r="AV274" s="40" t="n">
        <f aca="false">IF(AV137=AV$149,4,IF(AV137="nulla",0,-1))</f>
        <v>-1</v>
      </c>
      <c r="AW274" s="40" t="n">
        <f aca="false">IF(AW137=AW$149,4,IF(AW137="nulla",0,-1))</f>
        <v>-1</v>
      </c>
      <c r="AX274" s="40" t="n">
        <f aca="false">IF(AX137=AX$149,4,IF(AX137="nulla",0,-1))</f>
        <v>-1</v>
      </c>
      <c r="AY274" s="40" t="n">
        <f aca="false">IF(AY137=AY$149,4,IF(AY137="nulla",0,-1))</f>
        <v>-1</v>
      </c>
      <c r="AZ274" s="40" t="n">
        <f aca="false">IF(AZ137=AZ$149,4,IF(AZ137="nulla",0,-1))</f>
        <v>-1</v>
      </c>
      <c r="BA274" s="40" t="n">
        <f aca="false">IF(BA137=BA$149,4,IF(BA137="nulla",0,-1))</f>
        <v>-1</v>
      </c>
      <c r="BB274" s="40" t="n">
        <f aca="false">IF(BB137=BB$149,4,IF(BB137="nulla",0,-1))</f>
        <v>-1</v>
      </c>
      <c r="BC274" s="40" t="n">
        <f aca="false">IF(BC137=BC$149,4,IF(BC137="nulla",0,-1))</f>
        <v>-1</v>
      </c>
      <c r="BD274" s="0" t="n">
        <f aca="false">SUM(F274:BC274)</f>
        <v>-50</v>
      </c>
    </row>
    <row r="275" customFormat="false" ht="13.2" hidden="false" customHeight="false" outlineLevel="0" collapsed="false">
      <c r="A275" s="0" t="n">
        <f aca="false">A138</f>
        <v>126</v>
      </c>
      <c r="B275" s="39" t="n">
        <f aca="false">B138</f>
        <v>0</v>
      </c>
      <c r="C275" s="39" t="n">
        <f aca="false">C138</f>
        <v>0</v>
      </c>
      <c r="D275" s="39" t="n">
        <f aca="false">D138</f>
        <v>0</v>
      </c>
      <c r="E275" s="39" t="n">
        <f aca="false">E138</f>
        <v>0</v>
      </c>
      <c r="F275" s="40" t="n">
        <f aca="false">IF(F138=F$149,4,IF(F138="nulla",0,-1))</f>
        <v>-1</v>
      </c>
      <c r="G275" s="40" t="n">
        <f aca="false">IF(G138=G$149,4,IF(G138="nulla",0,-1))</f>
        <v>-1</v>
      </c>
      <c r="H275" s="40" t="n">
        <f aca="false">IF(H138=H$149,4,IF(H138="nulla",0,-1))</f>
        <v>-1</v>
      </c>
      <c r="I275" s="40" t="n">
        <f aca="false">IF(I138=I$149,4,IF(I138="nulla",0,-1))</f>
        <v>-1</v>
      </c>
      <c r="J275" s="40" t="n">
        <f aca="false">IF(J138=J$149,4,IF(J138="nulla",0,-1))</f>
        <v>-1</v>
      </c>
      <c r="K275" s="40" t="n">
        <f aca="false">IF(K138=K$149,4,IF(K138="nulla",0,-1))</f>
        <v>-1</v>
      </c>
      <c r="L275" s="40" t="n">
        <f aca="false">IF(L138=L$149,4,IF(L138="nulla",0,-1))</f>
        <v>-1</v>
      </c>
      <c r="M275" s="40" t="n">
        <f aca="false">IF(M138=M$149,4,IF(M138="nulla",0,-1))</f>
        <v>-1</v>
      </c>
      <c r="N275" s="40" t="n">
        <f aca="false">IF(N138=N$149,4,IF(N138="nulla",0,-1))</f>
        <v>-1</v>
      </c>
      <c r="O275" s="40" t="n">
        <f aca="false">IF(O138=O$149,4,IF(O138="nulla",0,-1))</f>
        <v>-1</v>
      </c>
      <c r="P275" s="40" t="n">
        <f aca="false">IF(P138=P$149,4,IF(P138="nulla",0,-1))</f>
        <v>-1</v>
      </c>
      <c r="Q275" s="40" t="n">
        <f aca="false">IF(Q138=Q$149,4,IF(Q138="nulla",0,-1))</f>
        <v>-1</v>
      </c>
      <c r="R275" s="40" t="n">
        <f aca="false">IF(R138=R$149,4,IF(R138="nulla",0,-1))</f>
        <v>-1</v>
      </c>
      <c r="S275" s="40" t="n">
        <f aca="false">IF(S138=S$149,4,IF(S138="nulla",0,-1))</f>
        <v>-1</v>
      </c>
      <c r="T275" s="40" t="n">
        <f aca="false">IF(T138=T$149,4,IF(T138="nulla",0,-1))</f>
        <v>-1</v>
      </c>
      <c r="U275" s="40" t="n">
        <f aca="false">IF(U138=U$149,4,IF(U138="nulla",0,-1))</f>
        <v>-1</v>
      </c>
      <c r="V275" s="40" t="n">
        <f aca="false">IF(V138=V$149,4,IF(V138="nulla",0,-1))</f>
        <v>-1</v>
      </c>
      <c r="W275" s="40" t="n">
        <f aca="false">IF(W138=W$149,4,IF(W138="nulla",0,-1))</f>
        <v>-1</v>
      </c>
      <c r="X275" s="40" t="n">
        <f aca="false">IF(X138=X$149,4,IF(X138="nulla",0,-1))</f>
        <v>-1</v>
      </c>
      <c r="Y275" s="40" t="n">
        <f aca="false">IF(Y138=Y$149,4,IF(Y138="nulla",0,-1))</f>
        <v>-1</v>
      </c>
      <c r="Z275" s="40" t="n">
        <f aca="false">IF(Z138=Z$149,4,IF(Z138="nulla",0,-1))</f>
        <v>-1</v>
      </c>
      <c r="AA275" s="40" t="n">
        <f aca="false">IF(AA138=AA$149,4,IF(AA138="nulla",0,-1))</f>
        <v>-1</v>
      </c>
      <c r="AB275" s="40" t="n">
        <f aca="false">IF(AB138=AB$149,4,IF(AB138="nulla",0,-1))</f>
        <v>-1</v>
      </c>
      <c r="AC275" s="40" t="n">
        <f aca="false">IF(AC138=AC$149,4,IF(AC138="nulla",0,-1))</f>
        <v>-1</v>
      </c>
      <c r="AD275" s="40" t="n">
        <f aca="false">IF(AD138=AD$149,4,IF(AD138="nulla",0,-1))</f>
        <v>-1</v>
      </c>
      <c r="AE275" s="40" t="n">
        <f aca="false">IF(AE138=AE$149,4,IF(AE138="nulla",0,-1))</f>
        <v>-1</v>
      </c>
      <c r="AF275" s="40" t="n">
        <f aca="false">IF(AF138=AF$149,4,IF(AF138="nulla",0,-1))</f>
        <v>-1</v>
      </c>
      <c r="AG275" s="40" t="n">
        <f aca="false">IF(AG138=AG$149,4,IF(AG138="nulla",0,-1))</f>
        <v>-1</v>
      </c>
      <c r="AH275" s="40" t="n">
        <f aca="false">IF(AH138=AH$149,4,IF(AH138="nulla",0,-1))</f>
        <v>-1</v>
      </c>
      <c r="AI275" s="40" t="n">
        <f aca="false">IF(AI138=AI$149,4,IF(AI138="nulla",0,-1))</f>
        <v>-1</v>
      </c>
      <c r="AJ275" s="40" t="n">
        <f aca="false">IF(AJ138=AJ$149,4,IF(AJ138="nulla",0,-1))</f>
        <v>-1</v>
      </c>
      <c r="AK275" s="40" t="n">
        <f aca="false">IF(AK138=AK$149,4,IF(AK138="nulla",0,-1))</f>
        <v>-1</v>
      </c>
      <c r="AL275" s="40" t="n">
        <f aca="false">IF(AL138=AL$149,4,IF(AL138="nulla",0,-1))</f>
        <v>-1</v>
      </c>
      <c r="AM275" s="40" t="n">
        <f aca="false">IF(AM138=AM$149,4,IF(AM138="nulla",0,-1))</f>
        <v>-1</v>
      </c>
      <c r="AN275" s="40" t="n">
        <f aca="false">IF(AN138=AN$149,4,IF(AN138="nulla",0,-1))</f>
        <v>-1</v>
      </c>
      <c r="AO275" s="40" t="n">
        <f aca="false">IF(AO138=AO$149,4,IF(AO138="nulla",0,-1))</f>
        <v>-1</v>
      </c>
      <c r="AP275" s="40" t="n">
        <f aca="false">IF(AP138=AP$149,4,IF(AP138="nulla",0,-1))</f>
        <v>-1</v>
      </c>
      <c r="AQ275" s="40" t="n">
        <f aca="false">IF(AQ138=AQ$149,4,IF(AQ138="nulla",0,-1))</f>
        <v>-1</v>
      </c>
      <c r="AR275" s="40" t="n">
        <f aca="false">IF(AR138=AR$149,4,IF(AR138="nulla",0,-1))</f>
        <v>-1</v>
      </c>
      <c r="AS275" s="40" t="n">
        <f aca="false">IF(AS138=AS$149,4,IF(AS138="nulla",0,-1))</f>
        <v>-1</v>
      </c>
      <c r="AT275" s="40" t="n">
        <f aca="false">IF(AT138=AT$149,4,IF(AT138="nulla",0,-1))</f>
        <v>-1</v>
      </c>
      <c r="AU275" s="40" t="n">
        <f aca="false">IF(AU138=AU$149,4,IF(AU138="nulla",0,-1))</f>
        <v>-1</v>
      </c>
      <c r="AV275" s="40" t="n">
        <f aca="false">IF(AV138=AV$149,4,IF(AV138="nulla",0,-1))</f>
        <v>-1</v>
      </c>
      <c r="AW275" s="40" t="n">
        <f aca="false">IF(AW138=AW$149,4,IF(AW138="nulla",0,-1))</f>
        <v>-1</v>
      </c>
      <c r="AX275" s="40" t="n">
        <f aca="false">IF(AX138=AX$149,4,IF(AX138="nulla",0,-1))</f>
        <v>-1</v>
      </c>
      <c r="AY275" s="40" t="n">
        <f aca="false">IF(AY138=AY$149,4,IF(AY138="nulla",0,-1))</f>
        <v>-1</v>
      </c>
      <c r="AZ275" s="40" t="n">
        <f aca="false">IF(AZ138=AZ$149,4,IF(AZ138="nulla",0,-1))</f>
        <v>-1</v>
      </c>
      <c r="BA275" s="40" t="n">
        <f aca="false">IF(BA138=BA$149,4,IF(BA138="nulla",0,-1))</f>
        <v>-1</v>
      </c>
      <c r="BB275" s="40" t="n">
        <f aca="false">IF(BB138=BB$149,4,IF(BB138="nulla",0,-1))</f>
        <v>-1</v>
      </c>
      <c r="BC275" s="40" t="n">
        <f aca="false">IF(BC138=BC$149,4,IF(BC138="nulla",0,-1))</f>
        <v>-1</v>
      </c>
      <c r="BD275" s="0" t="n">
        <f aca="false">SUM(F275:BC275)</f>
        <v>-50</v>
      </c>
    </row>
    <row r="276" customFormat="false" ht="13.2" hidden="false" customHeight="false" outlineLevel="0" collapsed="false">
      <c r="A276" s="0" t="n">
        <f aca="false">A139</f>
        <v>127</v>
      </c>
      <c r="B276" s="39" t="n">
        <f aca="false">B139</f>
        <v>0</v>
      </c>
      <c r="C276" s="39" t="n">
        <f aca="false">C139</f>
        <v>0</v>
      </c>
      <c r="D276" s="39" t="n">
        <f aca="false">D139</f>
        <v>0</v>
      </c>
      <c r="E276" s="39" t="n">
        <f aca="false">E139</f>
        <v>0</v>
      </c>
      <c r="F276" s="40" t="n">
        <f aca="false">IF(F139=F$149,4,IF(F139="nulla",0,-1))</f>
        <v>-1</v>
      </c>
      <c r="G276" s="40" t="n">
        <f aca="false">IF(G139=G$149,4,IF(G139="nulla",0,-1))</f>
        <v>-1</v>
      </c>
      <c r="H276" s="40" t="n">
        <f aca="false">IF(H139=H$149,4,IF(H139="nulla",0,-1))</f>
        <v>-1</v>
      </c>
      <c r="I276" s="40" t="n">
        <f aca="false">IF(I139=I$149,4,IF(I139="nulla",0,-1))</f>
        <v>-1</v>
      </c>
      <c r="J276" s="40" t="n">
        <f aca="false">IF(J139=J$149,4,IF(J139="nulla",0,-1))</f>
        <v>-1</v>
      </c>
      <c r="K276" s="40" t="n">
        <f aca="false">IF(K139=K$149,4,IF(K139="nulla",0,-1))</f>
        <v>-1</v>
      </c>
      <c r="L276" s="40" t="n">
        <f aca="false">IF(L139=L$149,4,IF(L139="nulla",0,-1))</f>
        <v>-1</v>
      </c>
      <c r="M276" s="40" t="n">
        <f aca="false">IF(M139=M$149,4,IF(M139="nulla",0,-1))</f>
        <v>-1</v>
      </c>
      <c r="N276" s="40" t="n">
        <f aca="false">IF(N139=N$149,4,IF(N139="nulla",0,-1))</f>
        <v>-1</v>
      </c>
      <c r="O276" s="40" t="n">
        <f aca="false">IF(O139=O$149,4,IF(O139="nulla",0,-1))</f>
        <v>-1</v>
      </c>
      <c r="P276" s="40" t="n">
        <f aca="false">IF(P139=P$149,4,IF(P139="nulla",0,-1))</f>
        <v>-1</v>
      </c>
      <c r="Q276" s="40" t="n">
        <f aca="false">IF(Q139=Q$149,4,IF(Q139="nulla",0,-1))</f>
        <v>-1</v>
      </c>
      <c r="R276" s="40" t="n">
        <f aca="false">IF(R139=R$149,4,IF(R139="nulla",0,-1))</f>
        <v>-1</v>
      </c>
      <c r="S276" s="40" t="n">
        <f aca="false">IF(S139=S$149,4,IF(S139="nulla",0,-1))</f>
        <v>-1</v>
      </c>
      <c r="T276" s="40" t="n">
        <f aca="false">IF(T139=T$149,4,IF(T139="nulla",0,-1))</f>
        <v>-1</v>
      </c>
      <c r="U276" s="40" t="n">
        <f aca="false">IF(U139=U$149,4,IF(U139="nulla",0,-1))</f>
        <v>-1</v>
      </c>
      <c r="V276" s="40" t="n">
        <f aca="false">IF(V139=V$149,4,IF(V139="nulla",0,-1))</f>
        <v>-1</v>
      </c>
      <c r="W276" s="40" t="n">
        <f aca="false">IF(W139=W$149,4,IF(W139="nulla",0,-1))</f>
        <v>-1</v>
      </c>
      <c r="X276" s="40" t="n">
        <f aca="false">IF(X139=X$149,4,IF(X139="nulla",0,-1))</f>
        <v>-1</v>
      </c>
      <c r="Y276" s="40" t="n">
        <f aca="false">IF(Y139=Y$149,4,IF(Y139="nulla",0,-1))</f>
        <v>-1</v>
      </c>
      <c r="Z276" s="40" t="n">
        <f aca="false">IF(Z139=Z$149,4,IF(Z139="nulla",0,-1))</f>
        <v>-1</v>
      </c>
      <c r="AA276" s="40" t="n">
        <f aca="false">IF(AA139=AA$149,4,IF(AA139="nulla",0,-1))</f>
        <v>-1</v>
      </c>
      <c r="AB276" s="40" t="n">
        <f aca="false">IF(AB139=AB$149,4,IF(AB139="nulla",0,-1))</f>
        <v>-1</v>
      </c>
      <c r="AC276" s="40" t="n">
        <f aca="false">IF(AC139=AC$149,4,IF(AC139="nulla",0,-1))</f>
        <v>-1</v>
      </c>
      <c r="AD276" s="40" t="n">
        <f aca="false">IF(AD139=AD$149,4,IF(AD139="nulla",0,-1))</f>
        <v>-1</v>
      </c>
      <c r="AE276" s="40" t="n">
        <f aca="false">IF(AE139=AE$149,4,IF(AE139="nulla",0,-1))</f>
        <v>-1</v>
      </c>
      <c r="AF276" s="40" t="n">
        <f aca="false">IF(AF139=AF$149,4,IF(AF139="nulla",0,-1))</f>
        <v>-1</v>
      </c>
      <c r="AG276" s="40" t="n">
        <f aca="false">IF(AG139=AG$149,4,IF(AG139="nulla",0,-1))</f>
        <v>-1</v>
      </c>
      <c r="AH276" s="40" t="n">
        <f aca="false">IF(AH139=AH$149,4,IF(AH139="nulla",0,-1))</f>
        <v>-1</v>
      </c>
      <c r="AI276" s="40" t="n">
        <f aca="false">IF(AI139=AI$149,4,IF(AI139="nulla",0,-1))</f>
        <v>-1</v>
      </c>
      <c r="AJ276" s="40" t="n">
        <f aca="false">IF(AJ139=AJ$149,4,IF(AJ139="nulla",0,-1))</f>
        <v>-1</v>
      </c>
      <c r="AK276" s="40" t="n">
        <f aca="false">IF(AK139=AK$149,4,IF(AK139="nulla",0,-1))</f>
        <v>-1</v>
      </c>
      <c r="AL276" s="40" t="n">
        <f aca="false">IF(AL139=AL$149,4,IF(AL139="nulla",0,-1))</f>
        <v>-1</v>
      </c>
      <c r="AM276" s="40" t="n">
        <f aca="false">IF(AM139=AM$149,4,IF(AM139="nulla",0,-1))</f>
        <v>-1</v>
      </c>
      <c r="AN276" s="40" t="n">
        <f aca="false">IF(AN139=AN$149,4,IF(AN139="nulla",0,-1))</f>
        <v>-1</v>
      </c>
      <c r="AO276" s="40" t="n">
        <f aca="false">IF(AO139=AO$149,4,IF(AO139="nulla",0,-1))</f>
        <v>-1</v>
      </c>
      <c r="AP276" s="40" t="n">
        <f aca="false">IF(AP139=AP$149,4,IF(AP139="nulla",0,-1))</f>
        <v>-1</v>
      </c>
      <c r="AQ276" s="40" t="n">
        <f aca="false">IF(AQ139=AQ$149,4,IF(AQ139="nulla",0,-1))</f>
        <v>-1</v>
      </c>
      <c r="AR276" s="40" t="n">
        <f aca="false">IF(AR139=AR$149,4,IF(AR139="nulla",0,-1))</f>
        <v>-1</v>
      </c>
      <c r="AS276" s="40" t="n">
        <f aca="false">IF(AS139=AS$149,4,IF(AS139="nulla",0,-1))</f>
        <v>-1</v>
      </c>
      <c r="AT276" s="40" t="n">
        <f aca="false">IF(AT139=AT$149,4,IF(AT139="nulla",0,-1))</f>
        <v>-1</v>
      </c>
      <c r="AU276" s="40" t="n">
        <f aca="false">IF(AU139=AU$149,4,IF(AU139="nulla",0,-1))</f>
        <v>-1</v>
      </c>
      <c r="AV276" s="40" t="n">
        <f aca="false">IF(AV139=AV$149,4,IF(AV139="nulla",0,-1))</f>
        <v>-1</v>
      </c>
      <c r="AW276" s="40" t="n">
        <f aca="false">IF(AW139=AW$149,4,IF(AW139="nulla",0,-1))</f>
        <v>-1</v>
      </c>
      <c r="AX276" s="40" t="n">
        <f aca="false">IF(AX139=AX$149,4,IF(AX139="nulla",0,-1))</f>
        <v>-1</v>
      </c>
      <c r="AY276" s="40" t="n">
        <f aca="false">IF(AY139=AY$149,4,IF(AY139="nulla",0,-1))</f>
        <v>-1</v>
      </c>
      <c r="AZ276" s="40" t="n">
        <f aca="false">IF(AZ139=AZ$149,4,IF(AZ139="nulla",0,-1))</f>
        <v>-1</v>
      </c>
      <c r="BA276" s="40" t="n">
        <f aca="false">IF(BA139=BA$149,4,IF(BA139="nulla",0,-1))</f>
        <v>-1</v>
      </c>
      <c r="BB276" s="40" t="n">
        <f aca="false">IF(BB139=BB$149,4,IF(BB139="nulla",0,-1))</f>
        <v>-1</v>
      </c>
      <c r="BC276" s="40" t="n">
        <f aca="false">IF(BC139=BC$149,4,IF(BC139="nulla",0,-1))</f>
        <v>-1</v>
      </c>
      <c r="BD276" s="0" t="n">
        <f aca="false">SUM(F276:BC276)</f>
        <v>-50</v>
      </c>
    </row>
    <row r="277" customFormat="false" ht="13.2" hidden="false" customHeight="false" outlineLevel="0" collapsed="false">
      <c r="A277" s="0" t="n">
        <f aca="false">A140</f>
        <v>128</v>
      </c>
      <c r="B277" s="39" t="n">
        <f aca="false">B140</f>
        <v>0</v>
      </c>
      <c r="C277" s="39" t="n">
        <f aca="false">C140</f>
        <v>0</v>
      </c>
      <c r="D277" s="39" t="n">
        <f aca="false">D140</f>
        <v>0</v>
      </c>
      <c r="E277" s="39" t="n">
        <f aca="false">E140</f>
        <v>0</v>
      </c>
      <c r="F277" s="40" t="n">
        <f aca="false">IF(F140=F$149,4,IF(F140="nulla",0,-1))</f>
        <v>-1</v>
      </c>
      <c r="G277" s="40" t="n">
        <f aca="false">IF(G140=G$149,4,IF(G140="nulla",0,-1))</f>
        <v>-1</v>
      </c>
      <c r="H277" s="40" t="n">
        <f aca="false">IF(H140=H$149,4,IF(H140="nulla",0,-1))</f>
        <v>-1</v>
      </c>
      <c r="I277" s="40" t="n">
        <f aca="false">IF(I140=I$149,4,IF(I140="nulla",0,-1))</f>
        <v>-1</v>
      </c>
      <c r="J277" s="40" t="n">
        <f aca="false">IF(J140=J$149,4,IF(J140="nulla",0,-1))</f>
        <v>-1</v>
      </c>
      <c r="K277" s="40" t="n">
        <f aca="false">IF(K140=K$149,4,IF(K140="nulla",0,-1))</f>
        <v>-1</v>
      </c>
      <c r="L277" s="40" t="n">
        <f aca="false">IF(L140=L$149,4,IF(L140="nulla",0,-1))</f>
        <v>-1</v>
      </c>
      <c r="M277" s="40" t="n">
        <f aca="false">IF(M140=M$149,4,IF(M140="nulla",0,-1))</f>
        <v>-1</v>
      </c>
      <c r="N277" s="40" t="n">
        <f aca="false">IF(N140=N$149,4,IF(N140="nulla",0,-1))</f>
        <v>-1</v>
      </c>
      <c r="O277" s="40" t="n">
        <f aca="false">IF(O140=O$149,4,IF(O140="nulla",0,-1))</f>
        <v>-1</v>
      </c>
      <c r="P277" s="40" t="n">
        <f aca="false">IF(P140=P$149,4,IF(P140="nulla",0,-1))</f>
        <v>-1</v>
      </c>
      <c r="Q277" s="40" t="n">
        <f aca="false">IF(Q140=Q$149,4,IF(Q140="nulla",0,-1))</f>
        <v>-1</v>
      </c>
      <c r="R277" s="40" t="n">
        <f aca="false">IF(R140=R$149,4,IF(R140="nulla",0,-1))</f>
        <v>-1</v>
      </c>
      <c r="S277" s="40" t="n">
        <f aca="false">IF(S140=S$149,4,IF(S140="nulla",0,-1))</f>
        <v>-1</v>
      </c>
      <c r="T277" s="40" t="n">
        <f aca="false">IF(T140=T$149,4,IF(T140="nulla",0,-1))</f>
        <v>-1</v>
      </c>
      <c r="U277" s="40" t="n">
        <f aca="false">IF(U140=U$149,4,IF(U140="nulla",0,-1))</f>
        <v>-1</v>
      </c>
      <c r="V277" s="40" t="n">
        <f aca="false">IF(V140=V$149,4,IF(V140="nulla",0,-1))</f>
        <v>-1</v>
      </c>
      <c r="W277" s="40" t="n">
        <f aca="false">IF(W140=W$149,4,IF(W140="nulla",0,-1))</f>
        <v>-1</v>
      </c>
      <c r="X277" s="40" t="n">
        <f aca="false">IF(X140=X$149,4,IF(X140="nulla",0,-1))</f>
        <v>-1</v>
      </c>
      <c r="Y277" s="40" t="n">
        <f aca="false">IF(Y140=Y$149,4,IF(Y140="nulla",0,-1))</f>
        <v>-1</v>
      </c>
      <c r="Z277" s="40" t="n">
        <f aca="false">IF(Z140=Z$149,4,IF(Z140="nulla",0,-1))</f>
        <v>-1</v>
      </c>
      <c r="AA277" s="40" t="n">
        <f aca="false">IF(AA140=AA$149,4,IF(AA140="nulla",0,-1))</f>
        <v>-1</v>
      </c>
      <c r="AB277" s="40" t="n">
        <f aca="false">IF(AB140=AB$149,4,IF(AB140="nulla",0,-1))</f>
        <v>-1</v>
      </c>
      <c r="AC277" s="40" t="n">
        <f aca="false">IF(AC140=AC$149,4,IF(AC140="nulla",0,-1))</f>
        <v>-1</v>
      </c>
      <c r="AD277" s="40" t="n">
        <f aca="false">IF(AD140=AD$149,4,IF(AD140="nulla",0,-1))</f>
        <v>-1</v>
      </c>
      <c r="AE277" s="40" t="n">
        <f aca="false">IF(AE140=AE$149,4,IF(AE140="nulla",0,-1))</f>
        <v>-1</v>
      </c>
      <c r="AF277" s="40" t="n">
        <f aca="false">IF(AF140=AF$149,4,IF(AF140="nulla",0,-1))</f>
        <v>-1</v>
      </c>
      <c r="AG277" s="40" t="n">
        <f aca="false">IF(AG140=AG$149,4,IF(AG140="nulla",0,-1))</f>
        <v>-1</v>
      </c>
      <c r="AH277" s="40" t="n">
        <f aca="false">IF(AH140=AH$149,4,IF(AH140="nulla",0,-1))</f>
        <v>-1</v>
      </c>
      <c r="AI277" s="40" t="n">
        <f aca="false">IF(AI140=AI$149,4,IF(AI140="nulla",0,-1))</f>
        <v>-1</v>
      </c>
      <c r="AJ277" s="40" t="n">
        <f aca="false">IF(AJ140=AJ$149,4,IF(AJ140="nulla",0,-1))</f>
        <v>-1</v>
      </c>
      <c r="AK277" s="40" t="n">
        <f aca="false">IF(AK140=AK$149,4,IF(AK140="nulla",0,-1))</f>
        <v>-1</v>
      </c>
      <c r="AL277" s="40" t="n">
        <f aca="false">IF(AL140=AL$149,4,IF(AL140="nulla",0,-1))</f>
        <v>-1</v>
      </c>
      <c r="AM277" s="40" t="n">
        <f aca="false">IF(AM140=AM$149,4,IF(AM140="nulla",0,-1))</f>
        <v>-1</v>
      </c>
      <c r="AN277" s="40" t="n">
        <f aca="false">IF(AN140=AN$149,4,IF(AN140="nulla",0,-1))</f>
        <v>-1</v>
      </c>
      <c r="AO277" s="40" t="n">
        <f aca="false">IF(AO140=AO$149,4,IF(AO140="nulla",0,-1))</f>
        <v>-1</v>
      </c>
      <c r="AP277" s="40" t="n">
        <f aca="false">IF(AP140=AP$149,4,IF(AP140="nulla",0,-1))</f>
        <v>-1</v>
      </c>
      <c r="AQ277" s="40" t="n">
        <f aca="false">IF(AQ140=AQ$149,4,IF(AQ140="nulla",0,-1))</f>
        <v>-1</v>
      </c>
      <c r="AR277" s="40" t="n">
        <f aca="false">IF(AR140=AR$149,4,IF(AR140="nulla",0,-1))</f>
        <v>-1</v>
      </c>
      <c r="AS277" s="40" t="n">
        <f aca="false">IF(AS140=AS$149,4,IF(AS140="nulla",0,-1))</f>
        <v>-1</v>
      </c>
      <c r="AT277" s="40" t="n">
        <f aca="false">IF(AT140=AT$149,4,IF(AT140="nulla",0,-1))</f>
        <v>-1</v>
      </c>
      <c r="AU277" s="40" t="n">
        <f aca="false">IF(AU140=AU$149,4,IF(AU140="nulla",0,-1))</f>
        <v>-1</v>
      </c>
      <c r="AV277" s="40" t="n">
        <f aca="false">IF(AV140=AV$149,4,IF(AV140="nulla",0,-1))</f>
        <v>-1</v>
      </c>
      <c r="AW277" s="40" t="n">
        <f aca="false">IF(AW140=AW$149,4,IF(AW140="nulla",0,-1))</f>
        <v>-1</v>
      </c>
      <c r="AX277" s="40" t="n">
        <f aca="false">IF(AX140=AX$149,4,IF(AX140="nulla",0,-1))</f>
        <v>-1</v>
      </c>
      <c r="AY277" s="40" t="n">
        <f aca="false">IF(AY140=AY$149,4,IF(AY140="nulla",0,-1))</f>
        <v>-1</v>
      </c>
      <c r="AZ277" s="40" t="n">
        <f aca="false">IF(AZ140=AZ$149,4,IF(AZ140="nulla",0,-1))</f>
        <v>-1</v>
      </c>
      <c r="BA277" s="40" t="n">
        <f aca="false">IF(BA140=BA$149,4,IF(BA140="nulla",0,-1))</f>
        <v>-1</v>
      </c>
      <c r="BB277" s="40" t="n">
        <f aca="false">IF(BB140=BB$149,4,IF(BB140="nulla",0,-1))</f>
        <v>-1</v>
      </c>
      <c r="BC277" s="40" t="n">
        <f aca="false">IF(BC140=BC$149,4,IF(BC140="nulla",0,-1))</f>
        <v>-1</v>
      </c>
      <c r="BD277" s="0" t="n">
        <f aca="false">SUM(F277:BC277)</f>
        <v>-50</v>
      </c>
    </row>
    <row r="278" customFormat="false" ht="13.2" hidden="false" customHeight="false" outlineLevel="0" collapsed="false">
      <c r="A278" s="0" t="n">
        <f aca="false">A141</f>
        <v>129</v>
      </c>
      <c r="B278" s="39" t="n">
        <f aca="false">B141</f>
        <v>0</v>
      </c>
      <c r="C278" s="39" t="n">
        <f aca="false">C141</f>
        <v>0</v>
      </c>
      <c r="D278" s="39" t="n">
        <f aca="false">D141</f>
        <v>0</v>
      </c>
      <c r="E278" s="39" t="n">
        <f aca="false">E141</f>
        <v>0</v>
      </c>
      <c r="F278" s="40" t="n">
        <f aca="false">IF(F141=F$149,4,IF(F141="nulla",0,-1))</f>
        <v>-1</v>
      </c>
      <c r="G278" s="40" t="n">
        <f aca="false">IF(G141=G$149,4,IF(G141="nulla",0,-1))</f>
        <v>-1</v>
      </c>
      <c r="H278" s="40" t="n">
        <f aca="false">IF(H141=H$149,4,IF(H141="nulla",0,-1))</f>
        <v>-1</v>
      </c>
      <c r="I278" s="40" t="n">
        <f aca="false">IF(I141=I$149,4,IF(I141="nulla",0,-1))</f>
        <v>-1</v>
      </c>
      <c r="J278" s="40" t="n">
        <f aca="false">IF(J141=J$149,4,IF(J141="nulla",0,-1))</f>
        <v>-1</v>
      </c>
      <c r="K278" s="40" t="n">
        <f aca="false">IF(K141=K$149,4,IF(K141="nulla",0,-1))</f>
        <v>-1</v>
      </c>
      <c r="L278" s="40" t="n">
        <f aca="false">IF(L141=L$149,4,IF(L141="nulla",0,-1))</f>
        <v>-1</v>
      </c>
      <c r="M278" s="40" t="n">
        <f aca="false">IF(M141=M$149,4,IF(M141="nulla",0,-1))</f>
        <v>-1</v>
      </c>
      <c r="N278" s="40" t="n">
        <f aca="false">IF(N141=N$149,4,IF(N141="nulla",0,-1))</f>
        <v>-1</v>
      </c>
      <c r="O278" s="40" t="n">
        <f aca="false">IF(O141=O$149,4,IF(O141="nulla",0,-1))</f>
        <v>-1</v>
      </c>
      <c r="P278" s="40" t="n">
        <f aca="false">IF(P141=P$149,4,IF(P141="nulla",0,-1))</f>
        <v>-1</v>
      </c>
      <c r="Q278" s="40" t="n">
        <f aca="false">IF(Q141=Q$149,4,IF(Q141="nulla",0,-1))</f>
        <v>-1</v>
      </c>
      <c r="R278" s="40" t="n">
        <f aca="false">IF(R141=R$149,4,IF(R141="nulla",0,-1))</f>
        <v>-1</v>
      </c>
      <c r="S278" s="40" t="n">
        <f aca="false">IF(S141=S$149,4,IF(S141="nulla",0,-1))</f>
        <v>-1</v>
      </c>
      <c r="T278" s="40" t="n">
        <f aca="false">IF(T141=T$149,4,IF(T141="nulla",0,-1))</f>
        <v>-1</v>
      </c>
      <c r="U278" s="40" t="n">
        <f aca="false">IF(U141=U$149,4,IF(U141="nulla",0,-1))</f>
        <v>-1</v>
      </c>
      <c r="V278" s="40" t="n">
        <f aca="false">IF(V141=V$149,4,IF(V141="nulla",0,-1))</f>
        <v>-1</v>
      </c>
      <c r="W278" s="40" t="n">
        <f aca="false">IF(W141=W$149,4,IF(W141="nulla",0,-1))</f>
        <v>-1</v>
      </c>
      <c r="X278" s="40" t="n">
        <f aca="false">IF(X141=X$149,4,IF(X141="nulla",0,-1))</f>
        <v>-1</v>
      </c>
      <c r="Y278" s="40" t="n">
        <f aca="false">IF(Y141=Y$149,4,IF(Y141="nulla",0,-1))</f>
        <v>-1</v>
      </c>
      <c r="Z278" s="40" t="n">
        <f aca="false">IF(Z141=Z$149,4,IF(Z141="nulla",0,-1))</f>
        <v>-1</v>
      </c>
      <c r="AA278" s="40" t="n">
        <f aca="false">IF(AA141=AA$149,4,IF(AA141="nulla",0,-1))</f>
        <v>-1</v>
      </c>
      <c r="AB278" s="40" t="n">
        <f aca="false">IF(AB141=AB$149,4,IF(AB141="nulla",0,-1))</f>
        <v>-1</v>
      </c>
      <c r="AC278" s="40" t="n">
        <f aca="false">IF(AC141=AC$149,4,IF(AC141="nulla",0,-1))</f>
        <v>-1</v>
      </c>
      <c r="AD278" s="40" t="n">
        <f aca="false">IF(AD141=AD$149,4,IF(AD141="nulla",0,-1))</f>
        <v>-1</v>
      </c>
      <c r="AE278" s="40" t="n">
        <f aca="false">IF(AE141=AE$149,4,IF(AE141="nulla",0,-1))</f>
        <v>-1</v>
      </c>
      <c r="AF278" s="40" t="n">
        <f aca="false">IF(AF141=AF$149,4,IF(AF141="nulla",0,-1))</f>
        <v>-1</v>
      </c>
      <c r="AG278" s="40" t="n">
        <f aca="false">IF(AG141=AG$149,4,IF(AG141="nulla",0,-1))</f>
        <v>-1</v>
      </c>
      <c r="AH278" s="40" t="n">
        <f aca="false">IF(AH141=AH$149,4,IF(AH141="nulla",0,-1))</f>
        <v>-1</v>
      </c>
      <c r="AI278" s="40" t="n">
        <f aca="false">IF(AI141=AI$149,4,IF(AI141="nulla",0,-1))</f>
        <v>-1</v>
      </c>
      <c r="AJ278" s="40" t="n">
        <f aca="false">IF(AJ141=AJ$149,4,IF(AJ141="nulla",0,-1))</f>
        <v>-1</v>
      </c>
      <c r="AK278" s="40" t="n">
        <f aca="false">IF(AK141=AK$149,4,IF(AK141="nulla",0,-1))</f>
        <v>-1</v>
      </c>
      <c r="AL278" s="40" t="n">
        <f aca="false">IF(AL141=AL$149,4,IF(AL141="nulla",0,-1))</f>
        <v>-1</v>
      </c>
      <c r="AM278" s="40" t="n">
        <f aca="false">IF(AM141=AM$149,4,IF(AM141="nulla",0,-1))</f>
        <v>-1</v>
      </c>
      <c r="AN278" s="40" t="n">
        <f aca="false">IF(AN141=AN$149,4,IF(AN141="nulla",0,-1))</f>
        <v>-1</v>
      </c>
      <c r="AO278" s="40" t="n">
        <f aca="false">IF(AO141=AO$149,4,IF(AO141="nulla",0,-1))</f>
        <v>-1</v>
      </c>
      <c r="AP278" s="40" t="n">
        <f aca="false">IF(AP141=AP$149,4,IF(AP141="nulla",0,-1))</f>
        <v>-1</v>
      </c>
      <c r="AQ278" s="40" t="n">
        <f aca="false">IF(AQ141=AQ$149,4,IF(AQ141="nulla",0,-1))</f>
        <v>-1</v>
      </c>
      <c r="AR278" s="40" t="n">
        <f aca="false">IF(AR141=AR$149,4,IF(AR141="nulla",0,-1))</f>
        <v>-1</v>
      </c>
      <c r="AS278" s="40" t="n">
        <f aca="false">IF(AS141=AS$149,4,IF(AS141="nulla",0,-1))</f>
        <v>-1</v>
      </c>
      <c r="AT278" s="40" t="n">
        <f aca="false">IF(AT141=AT$149,4,IF(AT141="nulla",0,-1))</f>
        <v>-1</v>
      </c>
      <c r="AU278" s="40" t="n">
        <f aca="false">IF(AU141=AU$149,4,IF(AU141="nulla",0,-1))</f>
        <v>-1</v>
      </c>
      <c r="AV278" s="40" t="n">
        <f aca="false">IF(AV141=AV$149,4,IF(AV141="nulla",0,-1))</f>
        <v>-1</v>
      </c>
      <c r="AW278" s="40" t="n">
        <f aca="false">IF(AW141=AW$149,4,IF(AW141="nulla",0,-1))</f>
        <v>-1</v>
      </c>
      <c r="AX278" s="40" t="n">
        <f aca="false">IF(AX141=AX$149,4,IF(AX141="nulla",0,-1))</f>
        <v>-1</v>
      </c>
      <c r="AY278" s="40" t="n">
        <f aca="false">IF(AY141=AY$149,4,IF(AY141="nulla",0,-1))</f>
        <v>-1</v>
      </c>
      <c r="AZ278" s="40" t="n">
        <f aca="false">IF(AZ141=AZ$149,4,IF(AZ141="nulla",0,-1))</f>
        <v>-1</v>
      </c>
      <c r="BA278" s="40" t="n">
        <f aca="false">IF(BA141=BA$149,4,IF(BA141="nulla",0,-1))</f>
        <v>-1</v>
      </c>
      <c r="BB278" s="40" t="n">
        <f aca="false">IF(BB141=BB$149,4,IF(BB141="nulla",0,-1))</f>
        <v>-1</v>
      </c>
      <c r="BC278" s="40" t="n">
        <f aca="false">IF(BC141=BC$149,4,IF(BC141="nulla",0,-1))</f>
        <v>-1</v>
      </c>
      <c r="BD278" s="0" t="n">
        <f aca="false">SUM(F278:BC278)</f>
        <v>-50</v>
      </c>
    </row>
    <row r="279" customFormat="false" ht="13.2" hidden="false" customHeight="false" outlineLevel="0" collapsed="false">
      <c r="A279" s="0" t="n">
        <f aca="false">A142</f>
        <v>130</v>
      </c>
      <c r="B279" s="39" t="n">
        <f aca="false">B142</f>
        <v>0</v>
      </c>
      <c r="C279" s="39" t="n">
        <f aca="false">C142</f>
        <v>0</v>
      </c>
      <c r="D279" s="39" t="n">
        <f aca="false">D142</f>
        <v>0</v>
      </c>
      <c r="E279" s="39" t="n">
        <f aca="false">E142</f>
        <v>0</v>
      </c>
      <c r="F279" s="40" t="n">
        <f aca="false">IF(F142=F$149,4,IF(F142="nulla",0,-1))</f>
        <v>-1</v>
      </c>
      <c r="G279" s="40" t="n">
        <f aca="false">IF(G142=G$149,4,IF(G142="nulla",0,-1))</f>
        <v>-1</v>
      </c>
      <c r="H279" s="40" t="n">
        <f aca="false">IF(H142=H$149,4,IF(H142="nulla",0,-1))</f>
        <v>-1</v>
      </c>
      <c r="I279" s="40" t="n">
        <f aca="false">IF(I142=I$149,4,IF(I142="nulla",0,-1))</f>
        <v>-1</v>
      </c>
      <c r="J279" s="40" t="n">
        <f aca="false">IF(J142=J$149,4,IF(J142="nulla",0,-1))</f>
        <v>-1</v>
      </c>
      <c r="K279" s="40" t="n">
        <f aca="false">IF(K142=K$149,4,IF(K142="nulla",0,-1))</f>
        <v>-1</v>
      </c>
      <c r="L279" s="40" t="n">
        <f aca="false">IF(L142=L$149,4,IF(L142="nulla",0,-1))</f>
        <v>-1</v>
      </c>
      <c r="M279" s="40" t="n">
        <f aca="false">IF(M142=M$149,4,IF(M142="nulla",0,-1))</f>
        <v>-1</v>
      </c>
      <c r="N279" s="40" t="n">
        <f aca="false">IF(N142=N$149,4,IF(N142="nulla",0,-1))</f>
        <v>-1</v>
      </c>
      <c r="O279" s="40" t="n">
        <f aca="false">IF(O142=O$149,4,IF(O142="nulla",0,-1))</f>
        <v>-1</v>
      </c>
      <c r="P279" s="40" t="n">
        <f aca="false">IF(P142=P$149,4,IF(P142="nulla",0,-1))</f>
        <v>-1</v>
      </c>
      <c r="Q279" s="40" t="n">
        <f aca="false">IF(Q142=Q$149,4,IF(Q142="nulla",0,-1))</f>
        <v>-1</v>
      </c>
      <c r="R279" s="40" t="n">
        <f aca="false">IF(R142=R$149,4,IF(R142="nulla",0,-1))</f>
        <v>-1</v>
      </c>
      <c r="S279" s="40" t="n">
        <f aca="false">IF(S142=S$149,4,IF(S142="nulla",0,-1))</f>
        <v>-1</v>
      </c>
      <c r="T279" s="40" t="n">
        <f aca="false">IF(T142=T$149,4,IF(T142="nulla",0,-1))</f>
        <v>-1</v>
      </c>
      <c r="U279" s="40" t="n">
        <f aca="false">IF(U142=U$149,4,IF(U142="nulla",0,-1))</f>
        <v>-1</v>
      </c>
      <c r="V279" s="40" t="n">
        <f aca="false">IF(V142=V$149,4,IF(V142="nulla",0,-1))</f>
        <v>-1</v>
      </c>
      <c r="W279" s="40" t="n">
        <f aca="false">IF(W142=W$149,4,IF(W142="nulla",0,-1))</f>
        <v>-1</v>
      </c>
      <c r="X279" s="40" t="n">
        <f aca="false">IF(X142=X$149,4,IF(X142="nulla",0,-1))</f>
        <v>-1</v>
      </c>
      <c r="Y279" s="40" t="n">
        <f aca="false">IF(Y142=Y$149,4,IF(Y142="nulla",0,-1))</f>
        <v>-1</v>
      </c>
      <c r="Z279" s="40" t="n">
        <f aca="false">IF(Z142=Z$149,4,IF(Z142="nulla",0,-1))</f>
        <v>-1</v>
      </c>
      <c r="AA279" s="40" t="n">
        <f aca="false">IF(AA142=AA$149,4,IF(AA142="nulla",0,-1))</f>
        <v>-1</v>
      </c>
      <c r="AB279" s="40" t="n">
        <f aca="false">IF(AB142=AB$149,4,IF(AB142="nulla",0,-1))</f>
        <v>-1</v>
      </c>
      <c r="AC279" s="40" t="n">
        <f aca="false">IF(AC142=AC$149,4,IF(AC142="nulla",0,-1))</f>
        <v>-1</v>
      </c>
      <c r="AD279" s="40" t="n">
        <f aca="false">IF(AD142=AD$149,4,IF(AD142="nulla",0,-1))</f>
        <v>-1</v>
      </c>
      <c r="AE279" s="40" t="n">
        <f aca="false">IF(AE142=AE$149,4,IF(AE142="nulla",0,-1))</f>
        <v>-1</v>
      </c>
      <c r="AF279" s="40" t="n">
        <f aca="false">IF(AF142=AF$149,4,IF(AF142="nulla",0,-1))</f>
        <v>-1</v>
      </c>
      <c r="AG279" s="40" t="n">
        <f aca="false">IF(AG142=AG$149,4,IF(AG142="nulla",0,-1))</f>
        <v>-1</v>
      </c>
      <c r="AH279" s="40" t="n">
        <f aca="false">IF(AH142=AH$149,4,IF(AH142="nulla",0,-1))</f>
        <v>-1</v>
      </c>
      <c r="AI279" s="40" t="n">
        <f aca="false">IF(AI142=AI$149,4,IF(AI142="nulla",0,-1))</f>
        <v>-1</v>
      </c>
      <c r="AJ279" s="40" t="n">
        <f aca="false">IF(AJ142=AJ$149,4,IF(AJ142="nulla",0,-1))</f>
        <v>-1</v>
      </c>
      <c r="AK279" s="40" t="n">
        <f aca="false">IF(AK142=AK$149,4,IF(AK142="nulla",0,-1))</f>
        <v>-1</v>
      </c>
      <c r="AL279" s="40" t="n">
        <f aca="false">IF(AL142=AL$149,4,IF(AL142="nulla",0,-1))</f>
        <v>-1</v>
      </c>
      <c r="AM279" s="40" t="n">
        <f aca="false">IF(AM142=AM$149,4,IF(AM142="nulla",0,-1))</f>
        <v>-1</v>
      </c>
      <c r="AN279" s="40" t="n">
        <f aca="false">IF(AN142=AN$149,4,IF(AN142="nulla",0,-1))</f>
        <v>-1</v>
      </c>
      <c r="AO279" s="40" t="n">
        <f aca="false">IF(AO142=AO$149,4,IF(AO142="nulla",0,-1))</f>
        <v>-1</v>
      </c>
      <c r="AP279" s="40" t="n">
        <f aca="false">IF(AP142=AP$149,4,IF(AP142="nulla",0,-1))</f>
        <v>-1</v>
      </c>
      <c r="AQ279" s="40" t="n">
        <f aca="false">IF(AQ142=AQ$149,4,IF(AQ142="nulla",0,-1))</f>
        <v>-1</v>
      </c>
      <c r="AR279" s="40" t="n">
        <f aca="false">IF(AR142=AR$149,4,IF(AR142="nulla",0,-1))</f>
        <v>-1</v>
      </c>
      <c r="AS279" s="40" t="n">
        <f aca="false">IF(AS142=AS$149,4,IF(AS142="nulla",0,-1))</f>
        <v>-1</v>
      </c>
      <c r="AT279" s="40" t="n">
        <f aca="false">IF(AT142=AT$149,4,IF(AT142="nulla",0,-1))</f>
        <v>-1</v>
      </c>
      <c r="AU279" s="40" t="n">
        <f aca="false">IF(AU142=AU$149,4,IF(AU142="nulla",0,-1))</f>
        <v>-1</v>
      </c>
      <c r="AV279" s="40" t="n">
        <f aca="false">IF(AV142=AV$149,4,IF(AV142="nulla",0,-1))</f>
        <v>-1</v>
      </c>
      <c r="AW279" s="40" t="n">
        <f aca="false">IF(AW142=AW$149,4,IF(AW142="nulla",0,-1))</f>
        <v>-1</v>
      </c>
      <c r="AX279" s="40" t="n">
        <f aca="false">IF(AX142=AX$149,4,IF(AX142="nulla",0,-1))</f>
        <v>-1</v>
      </c>
      <c r="AY279" s="40" t="n">
        <f aca="false">IF(AY142=AY$149,4,IF(AY142="nulla",0,-1))</f>
        <v>-1</v>
      </c>
      <c r="AZ279" s="40" t="n">
        <f aca="false">IF(AZ142=AZ$149,4,IF(AZ142="nulla",0,-1))</f>
        <v>-1</v>
      </c>
      <c r="BA279" s="40" t="n">
        <f aca="false">IF(BA142=BA$149,4,IF(BA142="nulla",0,-1))</f>
        <v>-1</v>
      </c>
      <c r="BB279" s="40" t="n">
        <f aca="false">IF(BB142=BB$149,4,IF(BB142="nulla",0,-1))</f>
        <v>-1</v>
      </c>
      <c r="BC279" s="40" t="n">
        <f aca="false">IF(BC142=BC$149,4,IF(BC142="nulla",0,-1))</f>
        <v>-1</v>
      </c>
      <c r="BD279" s="0" t="n">
        <f aca="false">SUM(F279:BC279)</f>
        <v>-50</v>
      </c>
    </row>
    <row r="280" customFormat="false" ht="13.2" hidden="false" customHeight="false" outlineLevel="0" collapsed="false">
      <c r="A280" s="0" t="n">
        <f aca="false">A143</f>
        <v>131</v>
      </c>
      <c r="B280" s="39" t="n">
        <f aca="false">B143</f>
        <v>0</v>
      </c>
      <c r="C280" s="39" t="n">
        <f aca="false">C143</f>
        <v>0</v>
      </c>
      <c r="D280" s="39" t="n">
        <f aca="false">D143</f>
        <v>0</v>
      </c>
      <c r="E280" s="39" t="n">
        <f aca="false">E143</f>
        <v>0</v>
      </c>
      <c r="F280" s="40" t="n">
        <f aca="false">IF(F143=F$149,4,IF(F143="nulla",0,-1))</f>
        <v>-1</v>
      </c>
      <c r="G280" s="40" t="n">
        <f aca="false">IF(G143=G$149,4,IF(G143="nulla",0,-1))</f>
        <v>-1</v>
      </c>
      <c r="H280" s="40" t="n">
        <f aca="false">IF(H143=H$149,4,IF(H143="nulla",0,-1))</f>
        <v>-1</v>
      </c>
      <c r="I280" s="40" t="n">
        <f aca="false">IF(I143=I$149,4,IF(I143="nulla",0,-1))</f>
        <v>-1</v>
      </c>
      <c r="J280" s="40" t="n">
        <f aca="false">IF(J143=J$149,4,IF(J143="nulla",0,-1))</f>
        <v>-1</v>
      </c>
      <c r="K280" s="40" t="n">
        <f aca="false">IF(K143=K$149,4,IF(K143="nulla",0,-1))</f>
        <v>-1</v>
      </c>
      <c r="L280" s="40" t="n">
        <f aca="false">IF(L143=L$149,4,IF(L143="nulla",0,-1))</f>
        <v>-1</v>
      </c>
      <c r="M280" s="40" t="n">
        <f aca="false">IF(M143=M$149,4,IF(M143="nulla",0,-1))</f>
        <v>-1</v>
      </c>
      <c r="N280" s="40" t="n">
        <f aca="false">IF(N143=N$149,4,IF(N143="nulla",0,-1))</f>
        <v>-1</v>
      </c>
      <c r="O280" s="40" t="n">
        <f aca="false">IF(O143=O$149,4,IF(O143="nulla",0,-1))</f>
        <v>-1</v>
      </c>
      <c r="P280" s="40" t="n">
        <f aca="false">IF(P143=P$149,4,IF(P143="nulla",0,-1))</f>
        <v>-1</v>
      </c>
      <c r="Q280" s="40" t="n">
        <f aca="false">IF(Q143=Q$149,4,IF(Q143="nulla",0,-1))</f>
        <v>-1</v>
      </c>
      <c r="R280" s="40" t="n">
        <f aca="false">IF(R143=R$149,4,IF(R143="nulla",0,-1))</f>
        <v>-1</v>
      </c>
      <c r="S280" s="40" t="n">
        <f aca="false">IF(S143=S$149,4,IF(S143="nulla",0,-1))</f>
        <v>-1</v>
      </c>
      <c r="T280" s="40" t="n">
        <f aca="false">IF(T143=T$149,4,IF(T143="nulla",0,-1))</f>
        <v>-1</v>
      </c>
      <c r="U280" s="40" t="n">
        <f aca="false">IF(U143=U$149,4,IF(U143="nulla",0,-1))</f>
        <v>-1</v>
      </c>
      <c r="V280" s="40" t="n">
        <f aca="false">IF(V143=V$149,4,IF(V143="nulla",0,-1))</f>
        <v>-1</v>
      </c>
      <c r="W280" s="40" t="n">
        <f aca="false">IF(W143=W$149,4,IF(W143="nulla",0,-1))</f>
        <v>-1</v>
      </c>
      <c r="X280" s="40" t="n">
        <f aca="false">IF(X143=X$149,4,IF(X143="nulla",0,-1))</f>
        <v>-1</v>
      </c>
      <c r="Y280" s="40" t="n">
        <f aca="false">IF(Y143=Y$149,4,IF(Y143="nulla",0,-1))</f>
        <v>-1</v>
      </c>
      <c r="Z280" s="40" t="n">
        <f aca="false">IF(Z143=Z$149,4,IF(Z143="nulla",0,-1))</f>
        <v>-1</v>
      </c>
      <c r="AA280" s="40" t="n">
        <f aca="false">IF(AA143=AA$149,4,IF(AA143="nulla",0,-1))</f>
        <v>-1</v>
      </c>
      <c r="AB280" s="40" t="n">
        <f aca="false">IF(AB143=AB$149,4,IF(AB143="nulla",0,-1))</f>
        <v>-1</v>
      </c>
      <c r="AC280" s="40" t="n">
        <f aca="false">IF(AC143=AC$149,4,IF(AC143="nulla",0,-1))</f>
        <v>-1</v>
      </c>
      <c r="AD280" s="40" t="n">
        <f aca="false">IF(AD143=AD$149,4,IF(AD143="nulla",0,-1))</f>
        <v>-1</v>
      </c>
      <c r="AE280" s="40" t="n">
        <f aca="false">IF(AE143=AE$149,4,IF(AE143="nulla",0,-1))</f>
        <v>-1</v>
      </c>
      <c r="AF280" s="40" t="n">
        <f aca="false">IF(AF143=AF$149,4,IF(AF143="nulla",0,-1))</f>
        <v>-1</v>
      </c>
      <c r="AG280" s="40" t="n">
        <f aca="false">IF(AG143=AG$149,4,IF(AG143="nulla",0,-1))</f>
        <v>-1</v>
      </c>
      <c r="AH280" s="40" t="n">
        <f aca="false">IF(AH143=AH$149,4,IF(AH143="nulla",0,-1))</f>
        <v>-1</v>
      </c>
      <c r="AI280" s="40" t="n">
        <f aca="false">IF(AI143=AI$149,4,IF(AI143="nulla",0,-1))</f>
        <v>-1</v>
      </c>
      <c r="AJ280" s="40" t="n">
        <f aca="false">IF(AJ143=AJ$149,4,IF(AJ143="nulla",0,-1))</f>
        <v>-1</v>
      </c>
      <c r="AK280" s="40" t="n">
        <f aca="false">IF(AK143=AK$149,4,IF(AK143="nulla",0,-1))</f>
        <v>-1</v>
      </c>
      <c r="AL280" s="40" t="n">
        <f aca="false">IF(AL143=AL$149,4,IF(AL143="nulla",0,-1))</f>
        <v>-1</v>
      </c>
      <c r="AM280" s="40" t="n">
        <f aca="false">IF(AM143=AM$149,4,IF(AM143="nulla",0,-1))</f>
        <v>-1</v>
      </c>
      <c r="AN280" s="40" t="n">
        <f aca="false">IF(AN143=AN$149,4,IF(AN143="nulla",0,-1))</f>
        <v>-1</v>
      </c>
      <c r="AO280" s="40" t="n">
        <f aca="false">IF(AO143=AO$149,4,IF(AO143="nulla",0,-1))</f>
        <v>-1</v>
      </c>
      <c r="AP280" s="40" t="n">
        <f aca="false">IF(AP143=AP$149,4,IF(AP143="nulla",0,-1))</f>
        <v>-1</v>
      </c>
      <c r="AQ280" s="40" t="n">
        <f aca="false">IF(AQ143=AQ$149,4,IF(AQ143="nulla",0,-1))</f>
        <v>-1</v>
      </c>
      <c r="AR280" s="40" t="n">
        <f aca="false">IF(AR143=AR$149,4,IF(AR143="nulla",0,-1))</f>
        <v>-1</v>
      </c>
      <c r="AS280" s="40" t="n">
        <f aca="false">IF(AS143=AS$149,4,IF(AS143="nulla",0,-1))</f>
        <v>-1</v>
      </c>
      <c r="AT280" s="40" t="n">
        <f aca="false">IF(AT143=AT$149,4,IF(AT143="nulla",0,-1))</f>
        <v>-1</v>
      </c>
      <c r="AU280" s="40" t="n">
        <f aca="false">IF(AU143=AU$149,4,IF(AU143="nulla",0,-1))</f>
        <v>-1</v>
      </c>
      <c r="AV280" s="40" t="n">
        <f aca="false">IF(AV143=AV$149,4,IF(AV143="nulla",0,-1))</f>
        <v>-1</v>
      </c>
      <c r="AW280" s="40" t="n">
        <f aca="false">IF(AW143=AW$149,4,IF(AW143="nulla",0,-1))</f>
        <v>-1</v>
      </c>
      <c r="AX280" s="40" t="n">
        <f aca="false">IF(AX143=AX$149,4,IF(AX143="nulla",0,-1))</f>
        <v>-1</v>
      </c>
      <c r="AY280" s="40" t="n">
        <f aca="false">IF(AY143=AY$149,4,IF(AY143="nulla",0,-1))</f>
        <v>-1</v>
      </c>
      <c r="AZ280" s="40" t="n">
        <f aca="false">IF(AZ143=AZ$149,4,IF(AZ143="nulla",0,-1))</f>
        <v>-1</v>
      </c>
      <c r="BA280" s="40" t="n">
        <f aca="false">IF(BA143=BA$149,4,IF(BA143="nulla",0,-1))</f>
        <v>-1</v>
      </c>
      <c r="BB280" s="40" t="n">
        <f aca="false">IF(BB143=BB$149,4,IF(BB143="nulla",0,-1))</f>
        <v>-1</v>
      </c>
      <c r="BC280" s="40" t="n">
        <f aca="false">IF(BC143=BC$149,4,IF(BC143="nulla",0,-1))</f>
        <v>-1</v>
      </c>
      <c r="BD280" s="0" t="n">
        <f aca="false">SUM(F280:BC280)</f>
        <v>-50</v>
      </c>
    </row>
    <row r="281" customFormat="false" ht="13.2" hidden="false" customHeight="false" outlineLevel="0" collapsed="false">
      <c r="A281" s="0" t="n">
        <f aca="false">A144</f>
        <v>132</v>
      </c>
      <c r="B281" s="39" t="n">
        <f aca="false">B144</f>
        <v>0</v>
      </c>
      <c r="C281" s="39" t="n">
        <f aca="false">C144</f>
        <v>0</v>
      </c>
      <c r="D281" s="39" t="n">
        <f aca="false">D144</f>
        <v>0</v>
      </c>
      <c r="E281" s="39" t="n">
        <f aca="false">E144</f>
        <v>0</v>
      </c>
      <c r="F281" s="40" t="n">
        <f aca="false">IF(F144=F$149,4,IF(F144="nulla",0,-1))</f>
        <v>-1</v>
      </c>
      <c r="G281" s="40" t="n">
        <f aca="false">IF(G144=G$149,4,IF(G144="nulla",0,-1))</f>
        <v>-1</v>
      </c>
      <c r="H281" s="40" t="n">
        <f aca="false">IF(H144=H$149,4,IF(H144="nulla",0,-1))</f>
        <v>-1</v>
      </c>
      <c r="I281" s="40" t="n">
        <f aca="false">IF(I144=I$149,4,IF(I144="nulla",0,-1))</f>
        <v>-1</v>
      </c>
      <c r="J281" s="40" t="n">
        <f aca="false">IF(J144=J$149,4,IF(J144="nulla",0,-1))</f>
        <v>-1</v>
      </c>
      <c r="K281" s="40" t="n">
        <f aca="false">IF(K144=K$149,4,IF(K144="nulla",0,-1))</f>
        <v>-1</v>
      </c>
      <c r="L281" s="40" t="n">
        <f aca="false">IF(L144=L$149,4,IF(L144="nulla",0,-1))</f>
        <v>-1</v>
      </c>
      <c r="M281" s="40" t="n">
        <f aca="false">IF(M144=M$149,4,IF(M144="nulla",0,-1))</f>
        <v>-1</v>
      </c>
      <c r="N281" s="40" t="n">
        <f aca="false">IF(N144=N$149,4,IF(N144="nulla",0,-1))</f>
        <v>-1</v>
      </c>
      <c r="O281" s="40" t="n">
        <f aca="false">IF(O144=O$149,4,IF(O144="nulla",0,-1))</f>
        <v>-1</v>
      </c>
      <c r="P281" s="40" t="n">
        <f aca="false">IF(P144=P$149,4,IF(P144="nulla",0,-1))</f>
        <v>-1</v>
      </c>
      <c r="Q281" s="40" t="n">
        <f aca="false">IF(Q144=Q$149,4,IF(Q144="nulla",0,-1))</f>
        <v>-1</v>
      </c>
      <c r="R281" s="40" t="n">
        <f aca="false">IF(R144=R$149,4,IF(R144="nulla",0,-1))</f>
        <v>-1</v>
      </c>
      <c r="S281" s="40" t="n">
        <f aca="false">IF(S144=S$149,4,IF(S144="nulla",0,-1))</f>
        <v>-1</v>
      </c>
      <c r="T281" s="40" t="n">
        <f aca="false">IF(T144=T$149,4,IF(T144="nulla",0,-1))</f>
        <v>-1</v>
      </c>
      <c r="U281" s="40" t="n">
        <f aca="false">IF(U144=U$149,4,IF(U144="nulla",0,-1))</f>
        <v>-1</v>
      </c>
      <c r="V281" s="40" t="n">
        <f aca="false">IF(V144=V$149,4,IF(V144="nulla",0,-1))</f>
        <v>-1</v>
      </c>
      <c r="W281" s="40" t="n">
        <f aca="false">IF(W144=W$149,4,IF(W144="nulla",0,-1))</f>
        <v>-1</v>
      </c>
      <c r="X281" s="40" t="n">
        <f aca="false">IF(X144=X$149,4,IF(X144="nulla",0,-1))</f>
        <v>-1</v>
      </c>
      <c r="Y281" s="40" t="n">
        <f aca="false">IF(Y144=Y$149,4,IF(Y144="nulla",0,-1))</f>
        <v>-1</v>
      </c>
      <c r="Z281" s="40" t="n">
        <f aca="false">IF(Z144=Z$149,4,IF(Z144="nulla",0,-1))</f>
        <v>-1</v>
      </c>
      <c r="AA281" s="40" t="n">
        <f aca="false">IF(AA144=AA$149,4,IF(AA144="nulla",0,-1))</f>
        <v>-1</v>
      </c>
      <c r="AB281" s="40" t="n">
        <f aca="false">IF(AB144=AB$149,4,IF(AB144="nulla",0,-1))</f>
        <v>-1</v>
      </c>
      <c r="AC281" s="40" t="n">
        <f aca="false">IF(AC144=AC$149,4,IF(AC144="nulla",0,-1))</f>
        <v>-1</v>
      </c>
      <c r="AD281" s="40" t="n">
        <f aca="false">IF(AD144=AD$149,4,IF(AD144="nulla",0,-1))</f>
        <v>-1</v>
      </c>
      <c r="AE281" s="40" t="n">
        <f aca="false">IF(AE144=AE$149,4,IF(AE144="nulla",0,-1))</f>
        <v>-1</v>
      </c>
      <c r="AF281" s="40" t="n">
        <f aca="false">IF(AF144=AF$149,4,IF(AF144="nulla",0,-1))</f>
        <v>-1</v>
      </c>
      <c r="AG281" s="40" t="n">
        <f aca="false">IF(AG144=AG$149,4,IF(AG144="nulla",0,-1))</f>
        <v>-1</v>
      </c>
      <c r="AH281" s="40" t="n">
        <f aca="false">IF(AH144=AH$149,4,IF(AH144="nulla",0,-1))</f>
        <v>-1</v>
      </c>
      <c r="AI281" s="40" t="n">
        <f aca="false">IF(AI144=AI$149,4,IF(AI144="nulla",0,-1))</f>
        <v>-1</v>
      </c>
      <c r="AJ281" s="40" t="n">
        <f aca="false">IF(AJ144=AJ$149,4,IF(AJ144="nulla",0,-1))</f>
        <v>-1</v>
      </c>
      <c r="AK281" s="40" t="n">
        <f aca="false">IF(AK144=AK$149,4,IF(AK144="nulla",0,-1))</f>
        <v>-1</v>
      </c>
      <c r="AL281" s="40" t="n">
        <f aca="false">IF(AL144=AL$149,4,IF(AL144="nulla",0,-1))</f>
        <v>-1</v>
      </c>
      <c r="AM281" s="40" t="n">
        <f aca="false">IF(AM144=AM$149,4,IF(AM144="nulla",0,-1))</f>
        <v>-1</v>
      </c>
      <c r="AN281" s="40" t="n">
        <f aca="false">IF(AN144=AN$149,4,IF(AN144="nulla",0,-1))</f>
        <v>-1</v>
      </c>
      <c r="AO281" s="40" t="n">
        <f aca="false">IF(AO144=AO$149,4,IF(AO144="nulla",0,-1))</f>
        <v>-1</v>
      </c>
      <c r="AP281" s="40" t="n">
        <f aca="false">IF(AP144=AP$149,4,IF(AP144="nulla",0,-1))</f>
        <v>-1</v>
      </c>
      <c r="AQ281" s="40" t="n">
        <f aca="false">IF(AQ144=AQ$149,4,IF(AQ144="nulla",0,-1))</f>
        <v>-1</v>
      </c>
      <c r="AR281" s="40" t="n">
        <f aca="false">IF(AR144=AR$149,4,IF(AR144="nulla",0,-1))</f>
        <v>-1</v>
      </c>
      <c r="AS281" s="40" t="n">
        <f aca="false">IF(AS144=AS$149,4,IF(AS144="nulla",0,-1))</f>
        <v>-1</v>
      </c>
      <c r="AT281" s="40" t="n">
        <f aca="false">IF(AT144=AT$149,4,IF(AT144="nulla",0,-1))</f>
        <v>-1</v>
      </c>
      <c r="AU281" s="40" t="n">
        <f aca="false">IF(AU144=AU$149,4,IF(AU144="nulla",0,-1))</f>
        <v>-1</v>
      </c>
      <c r="AV281" s="40" t="n">
        <f aca="false">IF(AV144=AV$149,4,IF(AV144="nulla",0,-1))</f>
        <v>-1</v>
      </c>
      <c r="AW281" s="40" t="n">
        <f aca="false">IF(AW144=AW$149,4,IF(AW144="nulla",0,-1))</f>
        <v>-1</v>
      </c>
      <c r="AX281" s="40" t="n">
        <f aca="false">IF(AX144=AX$149,4,IF(AX144="nulla",0,-1))</f>
        <v>-1</v>
      </c>
      <c r="AY281" s="40" t="n">
        <f aca="false">IF(AY144=AY$149,4,IF(AY144="nulla",0,-1))</f>
        <v>-1</v>
      </c>
      <c r="AZ281" s="40" t="n">
        <f aca="false">IF(AZ144=AZ$149,4,IF(AZ144="nulla",0,-1))</f>
        <v>-1</v>
      </c>
      <c r="BA281" s="40" t="n">
        <f aca="false">IF(BA144=BA$149,4,IF(BA144="nulla",0,-1))</f>
        <v>-1</v>
      </c>
      <c r="BB281" s="40" t="n">
        <f aca="false">IF(BB144=BB$149,4,IF(BB144="nulla",0,-1))</f>
        <v>-1</v>
      </c>
      <c r="BC281" s="40" t="n">
        <f aca="false">IF(BC144=BC$149,4,IF(BC144="nulla",0,-1))</f>
        <v>-1</v>
      </c>
      <c r="BD281" s="0" t="n">
        <f aca="false">SUM(F281:BC281)</f>
        <v>-50</v>
      </c>
    </row>
  </sheetData>
  <conditionalFormatting sqref="F150:BC281">
    <cfRule type="cellIs" priority="2" operator="equal" aboveAverage="0" equalAverage="0" bottom="0" percent="0" rank="0" text="" dxfId="2">
      <formula>$F$149</formula>
    </cfRule>
  </conditionalFormatting>
  <conditionalFormatting sqref="F16:BC144">
    <cfRule type="cellIs" priority="3" operator="equal" aboveAverage="0" equalAverage="0" bottom="0" percent="0" rank="0" text="" dxfId="3">
      <formula>F$149</formula>
    </cfRule>
  </conditionalFormatting>
  <dataValidations count="1">
    <dataValidation allowBlank="true" error="ATTENZIONE!&#10;Solo valori dalla lista!" errorStyle="stop" operator="between" prompt="inserire risposta" showDropDown="false" showErrorMessage="true" showInputMessage="true" sqref="F16:BC144" type="list">
      <formula1>alternativ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7.87"/>
    <col collapsed="false" customWidth="true" hidden="false" outlineLevel="0" max="3" min="3" style="0" width="12.55"/>
    <col collapsed="false" customWidth="true" hidden="false" outlineLevel="0" max="4" min="4" style="20" width="11.1"/>
    <col collapsed="false" customWidth="true" hidden="false" outlineLevel="0" max="5" min="5" style="20" width="11.55"/>
  </cols>
  <sheetData>
    <row r="1" customFormat="false" ht="22.5" hidden="false" customHeight="true" outlineLevel="0" collapsed="false">
      <c r="A1" s="54" t="s">
        <v>273</v>
      </c>
      <c r="B1" s="54" t="s">
        <v>274</v>
      </c>
      <c r="C1" s="25"/>
      <c r="D1" s="26"/>
      <c r="E1" s="54" t="s">
        <v>275</v>
      </c>
    </row>
    <row r="2" customFormat="false" ht="18" hidden="false" customHeight="true" outlineLevel="0" collapsed="false">
      <c r="A2" s="25" t="s">
        <v>156</v>
      </c>
      <c r="B2" s="25" t="s">
        <v>157</v>
      </c>
      <c r="C2" s="26" t="s">
        <v>158</v>
      </c>
      <c r="D2" s="26" t="s">
        <v>276</v>
      </c>
      <c r="E2" s="26" t="n">
        <v>140</v>
      </c>
    </row>
    <row r="3" customFormat="false" ht="18" hidden="false" customHeight="true" outlineLevel="0" collapsed="false">
      <c r="A3" s="25" t="s">
        <v>167</v>
      </c>
      <c r="B3" s="25" t="s">
        <v>157</v>
      </c>
      <c r="C3" s="26" t="s">
        <v>158</v>
      </c>
      <c r="D3" s="26" t="s">
        <v>276</v>
      </c>
      <c r="E3" s="26" t="n">
        <v>131</v>
      </c>
    </row>
    <row r="4" customFormat="false" ht="18" hidden="false" customHeight="true" outlineLevel="0" collapsed="false">
      <c r="A4" s="25" t="s">
        <v>165</v>
      </c>
      <c r="B4" s="25" t="s">
        <v>166</v>
      </c>
      <c r="C4" s="26" t="s">
        <v>37</v>
      </c>
      <c r="D4" s="26" t="s">
        <v>276</v>
      </c>
      <c r="E4" s="26" t="n">
        <v>131</v>
      </c>
    </row>
    <row r="5" customFormat="false" ht="18" hidden="false" customHeight="true" outlineLevel="0" collapsed="false">
      <c r="A5" s="25" t="s">
        <v>168</v>
      </c>
      <c r="B5" s="25" t="s">
        <v>169</v>
      </c>
      <c r="C5" s="26" t="s">
        <v>170</v>
      </c>
      <c r="D5" s="26" t="s">
        <v>276</v>
      </c>
      <c r="E5" s="26" t="n">
        <v>129</v>
      </c>
    </row>
    <row r="6" customFormat="false" ht="18" hidden="false" customHeight="true" outlineLevel="0" collapsed="false">
      <c r="A6" s="25" t="s">
        <v>171</v>
      </c>
      <c r="B6" s="25" t="s">
        <v>166</v>
      </c>
      <c r="C6" s="26" t="s">
        <v>37</v>
      </c>
      <c r="D6" s="26" t="s">
        <v>276</v>
      </c>
      <c r="E6" s="26" t="n">
        <v>127</v>
      </c>
    </row>
    <row r="7" customFormat="false" ht="18" hidden="false" customHeight="true" outlineLevel="0" collapsed="false">
      <c r="A7" s="25" t="s">
        <v>174</v>
      </c>
      <c r="B7" s="25" t="s">
        <v>81</v>
      </c>
      <c r="C7" s="26" t="s">
        <v>82</v>
      </c>
      <c r="D7" s="26" t="s">
        <v>276</v>
      </c>
      <c r="E7" s="26" t="n">
        <v>125</v>
      </c>
    </row>
    <row r="8" customFormat="false" ht="18" hidden="false" customHeight="true" outlineLevel="0" collapsed="false">
      <c r="A8" s="25" t="s">
        <v>177</v>
      </c>
      <c r="B8" s="25" t="s">
        <v>178</v>
      </c>
      <c r="C8" s="26" t="s">
        <v>37</v>
      </c>
      <c r="D8" s="26" t="s">
        <v>276</v>
      </c>
      <c r="E8" s="26" t="n">
        <v>123</v>
      </c>
    </row>
    <row r="9" customFormat="false" ht="18" hidden="false" customHeight="true" outlineLevel="0" collapsed="false">
      <c r="A9" s="25" t="s">
        <v>181</v>
      </c>
      <c r="B9" s="25" t="s">
        <v>81</v>
      </c>
      <c r="C9" s="26" t="s">
        <v>82</v>
      </c>
      <c r="D9" s="26" t="s">
        <v>276</v>
      </c>
      <c r="E9" s="26" t="n">
        <v>122</v>
      </c>
    </row>
    <row r="10" customFormat="false" ht="18" hidden="false" customHeight="true" outlineLevel="0" collapsed="false">
      <c r="A10" s="25" t="s">
        <v>179</v>
      </c>
      <c r="B10" s="25" t="s">
        <v>166</v>
      </c>
      <c r="C10" s="26" t="s">
        <v>37</v>
      </c>
      <c r="D10" s="26" t="s">
        <v>276</v>
      </c>
      <c r="E10" s="26" t="n">
        <v>122</v>
      </c>
    </row>
    <row r="11" customFormat="false" ht="18" hidden="false" customHeight="true" outlineLevel="0" collapsed="false">
      <c r="A11" s="25" t="s">
        <v>183</v>
      </c>
      <c r="B11" s="25" t="s">
        <v>178</v>
      </c>
      <c r="C11" s="26" t="s">
        <v>37</v>
      </c>
      <c r="D11" s="26" t="s">
        <v>276</v>
      </c>
      <c r="E11" s="26" t="n">
        <v>119</v>
      </c>
    </row>
    <row r="12" customFormat="false" ht="18" hidden="false" customHeight="true" outlineLevel="0" collapsed="false">
      <c r="A12" s="25" t="s">
        <v>185</v>
      </c>
      <c r="B12" s="25" t="s">
        <v>47</v>
      </c>
      <c r="C12" s="26" t="s">
        <v>48</v>
      </c>
      <c r="D12" s="26" t="s">
        <v>276</v>
      </c>
      <c r="E12" s="26" t="n">
        <v>118</v>
      </c>
    </row>
    <row r="13" customFormat="false" ht="18" hidden="false" customHeight="true" outlineLevel="0" collapsed="false">
      <c r="A13" s="25" t="s">
        <v>184</v>
      </c>
      <c r="B13" s="25" t="s">
        <v>47</v>
      </c>
      <c r="C13" s="26" t="s">
        <v>48</v>
      </c>
      <c r="D13" s="26" t="s">
        <v>276</v>
      </c>
      <c r="E13" s="26" t="n">
        <v>118</v>
      </c>
    </row>
    <row r="14" customFormat="false" ht="18" hidden="false" customHeight="true" outlineLevel="0" collapsed="false">
      <c r="A14" s="25" t="s">
        <v>186</v>
      </c>
      <c r="B14" s="25" t="s">
        <v>166</v>
      </c>
      <c r="C14" s="26" t="s">
        <v>37</v>
      </c>
      <c r="D14" s="26" t="s">
        <v>276</v>
      </c>
      <c r="E14" s="26" t="n">
        <v>117</v>
      </c>
    </row>
    <row r="15" customFormat="false" ht="18" hidden="false" customHeight="true" outlineLevel="0" collapsed="false">
      <c r="A15" s="25" t="s">
        <v>188</v>
      </c>
      <c r="B15" s="25" t="s">
        <v>169</v>
      </c>
      <c r="C15" s="26" t="s">
        <v>170</v>
      </c>
      <c r="D15" s="26" t="s">
        <v>276</v>
      </c>
      <c r="E15" s="26" t="n">
        <v>116</v>
      </c>
    </row>
    <row r="16" customFormat="false" ht="18" hidden="false" customHeight="true" outlineLevel="0" collapsed="false">
      <c r="A16" s="25" t="s">
        <v>187</v>
      </c>
      <c r="B16" s="25" t="s">
        <v>47</v>
      </c>
      <c r="C16" s="26" t="s">
        <v>48</v>
      </c>
      <c r="D16" s="26" t="s">
        <v>276</v>
      </c>
      <c r="E16" s="26" t="n">
        <v>116</v>
      </c>
    </row>
    <row r="17" customFormat="false" ht="18" hidden="false" customHeight="true" outlineLevel="0" collapsed="false">
      <c r="A17" s="25" t="s">
        <v>194</v>
      </c>
      <c r="B17" s="25" t="s">
        <v>81</v>
      </c>
      <c r="C17" s="26" t="s">
        <v>82</v>
      </c>
      <c r="D17" s="26" t="s">
        <v>276</v>
      </c>
      <c r="E17" s="26" t="n">
        <v>110</v>
      </c>
    </row>
    <row r="18" customFormat="false" ht="18" hidden="false" customHeight="true" outlineLevel="0" collapsed="false">
      <c r="A18" s="25" t="s">
        <v>192</v>
      </c>
      <c r="B18" s="25" t="s">
        <v>81</v>
      </c>
      <c r="C18" s="26" t="s">
        <v>82</v>
      </c>
      <c r="D18" s="26" t="s">
        <v>276</v>
      </c>
      <c r="E18" s="26" t="n">
        <v>110</v>
      </c>
    </row>
    <row r="19" customFormat="false" ht="18" hidden="false" customHeight="true" outlineLevel="0" collapsed="false">
      <c r="A19" s="25" t="s">
        <v>196</v>
      </c>
      <c r="B19" s="25" t="s">
        <v>11</v>
      </c>
      <c r="C19" s="26" t="s">
        <v>12</v>
      </c>
      <c r="D19" s="26" t="s">
        <v>276</v>
      </c>
      <c r="E19" s="26" t="n">
        <v>109</v>
      </c>
    </row>
    <row r="20" customFormat="false" ht="18" hidden="false" customHeight="true" outlineLevel="0" collapsed="false">
      <c r="A20" s="25" t="s">
        <v>197</v>
      </c>
      <c r="B20" s="25" t="s">
        <v>11</v>
      </c>
      <c r="C20" s="26" t="s">
        <v>12</v>
      </c>
      <c r="D20" s="26" t="s">
        <v>276</v>
      </c>
      <c r="E20" s="26" t="n">
        <v>108</v>
      </c>
    </row>
    <row r="21" customFormat="false" ht="18" hidden="false" customHeight="true" outlineLevel="0" collapsed="false">
      <c r="A21" s="25" t="s">
        <v>202</v>
      </c>
      <c r="B21" s="25" t="s">
        <v>11</v>
      </c>
      <c r="C21" s="26" t="s">
        <v>12</v>
      </c>
      <c r="D21" s="26" t="s">
        <v>276</v>
      </c>
      <c r="E21" s="26" t="n">
        <v>103</v>
      </c>
    </row>
    <row r="22" customFormat="false" ht="18" hidden="false" customHeight="true" outlineLevel="0" collapsed="false">
      <c r="A22" s="25" t="s">
        <v>208</v>
      </c>
      <c r="B22" s="25" t="s">
        <v>47</v>
      </c>
      <c r="C22" s="26" t="s">
        <v>48</v>
      </c>
      <c r="D22" s="26" t="s">
        <v>276</v>
      </c>
      <c r="E22" s="26" t="n">
        <v>99</v>
      </c>
    </row>
    <row r="23" customFormat="false" ht="18" hidden="false" customHeight="true" outlineLevel="0" collapsed="false">
      <c r="A23" s="25" t="s">
        <v>214</v>
      </c>
      <c r="B23" s="25" t="s">
        <v>157</v>
      </c>
      <c r="C23" s="26" t="s">
        <v>158</v>
      </c>
      <c r="D23" s="26" t="s">
        <v>276</v>
      </c>
      <c r="E23" s="26" t="n">
        <v>90</v>
      </c>
    </row>
    <row r="24" customFormat="false" ht="18" hidden="false" customHeight="true" outlineLevel="0" collapsed="false">
      <c r="A24" s="25" t="s">
        <v>219</v>
      </c>
      <c r="B24" s="25" t="s">
        <v>11</v>
      </c>
      <c r="C24" s="26" t="s">
        <v>12</v>
      </c>
      <c r="D24" s="26" t="s">
        <v>276</v>
      </c>
      <c r="E24" s="26" t="n">
        <v>87</v>
      </c>
    </row>
    <row r="25" customFormat="false" ht="18" hidden="false" customHeight="true" outlineLevel="0" collapsed="false">
      <c r="A25" s="25" t="s">
        <v>221</v>
      </c>
      <c r="B25" s="25" t="s">
        <v>178</v>
      </c>
      <c r="C25" s="26" t="s">
        <v>37</v>
      </c>
      <c r="D25" s="26" t="s">
        <v>276</v>
      </c>
      <c r="E25" s="26" t="n">
        <v>86</v>
      </c>
    </row>
    <row r="26" customFormat="false" ht="18" hidden="false" customHeight="true" outlineLevel="0" collapsed="false">
      <c r="A26" s="25" t="s">
        <v>224</v>
      </c>
      <c r="B26" s="25" t="s">
        <v>178</v>
      </c>
      <c r="C26" s="26" t="s">
        <v>37</v>
      </c>
      <c r="D26" s="26" t="s">
        <v>276</v>
      </c>
      <c r="E26" s="26" t="n">
        <v>85</v>
      </c>
    </row>
    <row r="27" customFormat="false" ht="18" hidden="false" customHeight="true" outlineLevel="0" collapsed="false">
      <c r="A27" s="25" t="s">
        <v>228</v>
      </c>
      <c r="B27" s="25" t="s">
        <v>169</v>
      </c>
      <c r="C27" s="26" t="s">
        <v>170</v>
      </c>
      <c r="D27" s="26" t="s">
        <v>276</v>
      </c>
      <c r="E27" s="26" t="n">
        <v>82</v>
      </c>
    </row>
    <row r="28" customFormat="false" ht="18" hidden="false" customHeight="true" outlineLevel="0" collapsed="false">
      <c r="A28" s="25" t="s">
        <v>226</v>
      </c>
      <c r="B28" s="25" t="s">
        <v>157</v>
      </c>
      <c r="C28" s="26" t="s">
        <v>158</v>
      </c>
      <c r="D28" s="26" t="s">
        <v>276</v>
      </c>
      <c r="E28" s="26" t="n">
        <v>82</v>
      </c>
    </row>
    <row r="29" customFormat="false" ht="18" hidden="false" customHeight="true" outlineLevel="0" collapsed="false">
      <c r="A29" s="25" t="s">
        <v>230</v>
      </c>
      <c r="B29" s="25" t="s">
        <v>169</v>
      </c>
      <c r="C29" s="26" t="s">
        <v>170</v>
      </c>
      <c r="D29" s="26" t="s">
        <v>276</v>
      </c>
      <c r="E29" s="26" t="n">
        <v>81</v>
      </c>
    </row>
    <row r="30" customFormat="false" ht="18" hidden="false" customHeight="true" outlineLevel="0" collapsed="false">
      <c r="A30" s="25" t="s">
        <v>242</v>
      </c>
      <c r="B30" s="25" t="s">
        <v>240</v>
      </c>
      <c r="C30" s="26" t="s">
        <v>241</v>
      </c>
      <c r="D30" s="26" t="s">
        <v>276</v>
      </c>
      <c r="E30" s="26" t="n">
        <v>68</v>
      </c>
    </row>
    <row r="31" customFormat="false" ht="18" hidden="false" customHeight="true" outlineLevel="0" collapsed="false">
      <c r="A31" s="25" t="s">
        <v>239</v>
      </c>
      <c r="B31" s="25" t="s">
        <v>240</v>
      </c>
      <c r="C31" s="26" t="s">
        <v>241</v>
      </c>
      <c r="D31" s="26" t="s">
        <v>276</v>
      </c>
      <c r="E31" s="26" t="n">
        <v>68</v>
      </c>
    </row>
    <row r="32" customFormat="false" ht="18" hidden="false" customHeight="true" outlineLevel="0" collapsed="false">
      <c r="A32" s="25" t="s">
        <v>248</v>
      </c>
      <c r="B32" s="25" t="s">
        <v>240</v>
      </c>
      <c r="C32" s="26" t="s">
        <v>241</v>
      </c>
      <c r="D32" s="26" t="s">
        <v>276</v>
      </c>
      <c r="E32" s="26" t="n">
        <v>59</v>
      </c>
    </row>
    <row r="33" customFormat="false" ht="18" hidden="false" customHeight="true" outlineLevel="0" collapsed="false">
      <c r="A33" s="25" t="s">
        <v>253</v>
      </c>
      <c r="B33" s="25" t="s">
        <v>240</v>
      </c>
      <c r="C33" s="26" t="s">
        <v>241</v>
      </c>
      <c r="D33" s="26" t="s">
        <v>276</v>
      </c>
      <c r="E33" s="26" t="n">
        <v>53</v>
      </c>
    </row>
  </sheetData>
  <printOptions headings="false" gridLines="false" gridLinesSet="true" horizontalCentered="false" verticalCentered="false"/>
  <pageMargins left="0.590277777777778" right="0.390277777777778" top="0.829861111111111" bottom="0.370138888888889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LIMPIADI DELLE SCIENZE NATURALI 2006
Selezione regionale Sicilia Occidental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28.1"/>
    <col collapsed="false" customWidth="true" hidden="false" outlineLevel="0" max="3" min="3" style="0" width="15.1"/>
    <col collapsed="false" customWidth="true" hidden="false" outlineLevel="0" max="4" min="4" style="20" width="14.66"/>
  </cols>
  <sheetData>
    <row r="1" customFormat="false" ht="20.1" hidden="false" customHeight="true" outlineLevel="0" collapsed="false">
      <c r="A1" s="54" t="s">
        <v>273</v>
      </c>
      <c r="B1" s="54" t="s">
        <v>274</v>
      </c>
      <c r="C1" s="54" t="s">
        <v>277</v>
      </c>
      <c r="D1" s="26" t="s">
        <v>278</v>
      </c>
    </row>
    <row r="2" customFormat="false" ht="20.1" hidden="false" customHeight="true" outlineLevel="0" collapsed="false">
      <c r="A2" s="25" t="s">
        <v>10</v>
      </c>
      <c r="B2" s="25" t="s">
        <v>11</v>
      </c>
      <c r="C2" s="26" t="s">
        <v>12</v>
      </c>
      <c r="D2" s="26" t="n">
        <v>73</v>
      </c>
    </row>
    <row r="3" customFormat="false" ht="20.1" hidden="false" customHeight="true" outlineLevel="0" collapsed="false">
      <c r="A3" s="25" t="s">
        <v>30</v>
      </c>
      <c r="B3" s="25" t="s">
        <v>11</v>
      </c>
      <c r="C3" s="26" t="s">
        <v>12</v>
      </c>
      <c r="D3" s="26" t="n">
        <v>58</v>
      </c>
    </row>
    <row r="4" customFormat="false" ht="20.1" hidden="false" customHeight="true" outlineLevel="0" collapsed="false">
      <c r="A4" s="25" t="s">
        <v>35</v>
      </c>
      <c r="B4" s="25" t="s">
        <v>36</v>
      </c>
      <c r="C4" s="26" t="s">
        <v>37</v>
      </c>
      <c r="D4" s="26" t="n">
        <v>57</v>
      </c>
    </row>
    <row r="5" customFormat="false" ht="20.1" hidden="false" customHeight="true" outlineLevel="0" collapsed="false">
      <c r="A5" s="25" t="s">
        <v>38</v>
      </c>
      <c r="B5" s="25" t="s">
        <v>36</v>
      </c>
      <c r="C5" s="26" t="s">
        <v>37</v>
      </c>
      <c r="D5" s="26" t="n">
        <v>57</v>
      </c>
    </row>
    <row r="6" customFormat="false" ht="20.1" hidden="false" customHeight="true" outlineLevel="0" collapsed="false">
      <c r="A6" s="25" t="s">
        <v>46</v>
      </c>
      <c r="B6" s="25" t="s">
        <v>47</v>
      </c>
      <c r="C6" s="26" t="s">
        <v>48</v>
      </c>
      <c r="D6" s="26" t="n">
        <v>55</v>
      </c>
    </row>
    <row r="7" customFormat="false" ht="20.1" hidden="false" customHeight="true" outlineLevel="0" collapsed="false">
      <c r="A7" s="25" t="s">
        <v>49</v>
      </c>
      <c r="B7" s="25" t="s">
        <v>11</v>
      </c>
      <c r="C7" s="26" t="s">
        <v>12</v>
      </c>
      <c r="D7" s="26" t="n">
        <v>54</v>
      </c>
    </row>
    <row r="8" customFormat="false" ht="20.1" hidden="false" customHeight="true" outlineLevel="0" collapsed="false">
      <c r="A8" s="25" t="s">
        <v>62</v>
      </c>
      <c r="B8" s="25" t="s">
        <v>36</v>
      </c>
      <c r="C8" s="26" t="s">
        <v>37</v>
      </c>
      <c r="D8" s="26" t="n">
        <v>50</v>
      </c>
    </row>
    <row r="9" customFormat="false" ht="20.1" hidden="false" customHeight="true" outlineLevel="0" collapsed="false">
      <c r="A9" s="25" t="s">
        <v>69</v>
      </c>
      <c r="B9" s="25" t="s">
        <v>11</v>
      </c>
      <c r="C9" s="26" t="s">
        <v>12</v>
      </c>
      <c r="D9" s="26" t="n">
        <v>48</v>
      </c>
    </row>
    <row r="10" customFormat="false" ht="20.1" hidden="false" customHeight="true" outlineLevel="0" collapsed="false">
      <c r="A10" s="25" t="s">
        <v>79</v>
      </c>
      <c r="B10" s="25" t="s">
        <v>36</v>
      </c>
      <c r="C10" s="26" t="s">
        <v>37</v>
      </c>
      <c r="D10" s="26" t="n">
        <v>45</v>
      </c>
    </row>
    <row r="11" customFormat="false" ht="20.1" hidden="false" customHeight="true" outlineLevel="0" collapsed="false">
      <c r="A11" s="25" t="s">
        <v>80</v>
      </c>
      <c r="B11" s="25" t="s">
        <v>81</v>
      </c>
      <c r="C11" s="26" t="s">
        <v>82</v>
      </c>
      <c r="D11" s="26" t="n">
        <v>45</v>
      </c>
    </row>
    <row r="12" customFormat="false" ht="20.1" hidden="false" customHeight="true" outlineLevel="0" collapsed="false">
      <c r="A12" s="25" t="s">
        <v>84</v>
      </c>
      <c r="B12" s="25" t="s">
        <v>47</v>
      </c>
      <c r="C12" s="26" t="s">
        <v>48</v>
      </c>
      <c r="D12" s="26" t="n">
        <v>42</v>
      </c>
    </row>
    <row r="13" customFormat="false" ht="20.1" hidden="false" customHeight="true" outlineLevel="0" collapsed="false">
      <c r="A13" s="25" t="s">
        <v>85</v>
      </c>
      <c r="B13" s="25" t="s">
        <v>81</v>
      </c>
      <c r="C13" s="26" t="s">
        <v>82</v>
      </c>
      <c r="D13" s="26" t="n">
        <v>42</v>
      </c>
    </row>
    <row r="14" customFormat="false" ht="20.1" hidden="false" customHeight="true" outlineLevel="0" collapsed="false">
      <c r="A14" s="25" t="s">
        <v>99</v>
      </c>
      <c r="B14" s="25" t="s">
        <v>47</v>
      </c>
      <c r="C14" s="26" t="s">
        <v>48</v>
      </c>
      <c r="D14" s="26" t="n">
        <v>38</v>
      </c>
    </row>
    <row r="15" customFormat="false" ht="20.1" hidden="false" customHeight="true" outlineLevel="0" collapsed="false">
      <c r="A15" s="25" t="s">
        <v>105</v>
      </c>
      <c r="B15" s="25" t="s">
        <v>81</v>
      </c>
      <c r="C15" s="26" t="s">
        <v>82</v>
      </c>
      <c r="D15" s="26" t="n">
        <v>34</v>
      </c>
    </row>
    <row r="16" customFormat="false" ht="20.1" hidden="false" customHeight="true" outlineLevel="0" collapsed="false">
      <c r="A16" s="25" t="s">
        <v>106</v>
      </c>
      <c r="B16" s="25" t="s">
        <v>47</v>
      </c>
      <c r="C16" s="26" t="s">
        <v>48</v>
      </c>
      <c r="D16" s="26" t="n">
        <v>34</v>
      </c>
    </row>
    <row r="17" customFormat="false" ht="20.1" hidden="false" customHeight="true" outlineLevel="0" collapsed="false">
      <c r="A17" s="25" t="s">
        <v>113</v>
      </c>
      <c r="B17" s="25" t="s">
        <v>81</v>
      </c>
      <c r="C17" s="26" t="s">
        <v>82</v>
      </c>
      <c r="D17" s="26" t="n">
        <v>31</v>
      </c>
    </row>
  </sheetData>
  <printOptions headings="false" gridLines="false" gridLinesSet="true" horizontalCentered="false" verticalCentered="false"/>
  <pageMargins left="0.420138888888889" right="0.220138888888889" top="1.22986111111111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LIMPIADI DELLE SCIENZE NATURALI 2006
Selezione regionale Sicilia Occidental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28.1"/>
    <col collapsed="false" customWidth="true" hidden="false" outlineLevel="0" max="3" min="3" style="0" width="15.1"/>
    <col collapsed="false" customWidth="true" hidden="false" outlineLevel="0" max="4" min="4" style="0" width="9.55"/>
    <col collapsed="false" customWidth="true" hidden="false" outlineLevel="0" max="5" min="5" style="20" width="14.66"/>
  </cols>
  <sheetData>
    <row r="1" customFormat="false" ht="20.1" hidden="false" customHeight="true" outlineLevel="0" collapsed="false">
      <c r="A1" s="54" t="s">
        <v>273</v>
      </c>
      <c r="B1" s="54" t="s">
        <v>274</v>
      </c>
      <c r="C1" s="25"/>
      <c r="D1" s="25"/>
      <c r="E1" s="26" t="s">
        <v>278</v>
      </c>
    </row>
    <row r="2" customFormat="false" ht="20.1" hidden="false" customHeight="true" outlineLevel="0" collapsed="false">
      <c r="A2" s="25" t="s">
        <v>35</v>
      </c>
      <c r="B2" s="25" t="s">
        <v>36</v>
      </c>
      <c r="C2" s="26" t="s">
        <v>37</v>
      </c>
      <c r="D2" s="25" t="s">
        <v>279</v>
      </c>
      <c r="E2" s="26" t="n">
        <v>57</v>
      </c>
    </row>
    <row r="3" customFormat="false" ht="20.1" hidden="false" customHeight="true" outlineLevel="0" collapsed="false">
      <c r="A3" s="25" t="s">
        <v>79</v>
      </c>
      <c r="B3" s="25" t="s">
        <v>36</v>
      </c>
      <c r="C3" s="26" t="s">
        <v>37</v>
      </c>
      <c r="D3" s="25" t="s">
        <v>279</v>
      </c>
      <c r="E3" s="26" t="n">
        <v>45</v>
      </c>
    </row>
    <row r="4" customFormat="false" ht="20.1" hidden="false" customHeight="true" outlineLevel="0" collapsed="false">
      <c r="A4" s="25" t="s">
        <v>62</v>
      </c>
      <c r="B4" s="25" t="s">
        <v>36</v>
      </c>
      <c r="C4" s="26" t="s">
        <v>37</v>
      </c>
      <c r="D4" s="25" t="s">
        <v>279</v>
      </c>
      <c r="E4" s="26" t="n">
        <v>50</v>
      </c>
    </row>
    <row r="5" customFormat="false" ht="20.1" hidden="false" customHeight="true" outlineLevel="0" collapsed="false">
      <c r="A5" s="25" t="s">
        <v>38</v>
      </c>
      <c r="B5" s="25" t="s">
        <v>36</v>
      </c>
      <c r="C5" s="26" t="s">
        <v>37</v>
      </c>
      <c r="D5" s="25" t="s">
        <v>279</v>
      </c>
      <c r="E5" s="26" t="n">
        <v>57</v>
      </c>
    </row>
    <row r="6" customFormat="false" ht="20.1" hidden="false" customHeight="true" outlineLevel="0" collapsed="false">
      <c r="A6" s="25" t="s">
        <v>113</v>
      </c>
      <c r="B6" s="25" t="s">
        <v>81</v>
      </c>
      <c r="C6" s="26" t="s">
        <v>82</v>
      </c>
      <c r="D6" s="25" t="s">
        <v>279</v>
      </c>
      <c r="E6" s="26" t="n">
        <v>31</v>
      </c>
    </row>
    <row r="7" customFormat="false" ht="20.1" hidden="false" customHeight="true" outlineLevel="0" collapsed="false">
      <c r="A7" s="25" t="s">
        <v>85</v>
      </c>
      <c r="B7" s="25" t="s">
        <v>81</v>
      </c>
      <c r="C7" s="26" t="s">
        <v>82</v>
      </c>
      <c r="D7" s="25" t="s">
        <v>279</v>
      </c>
      <c r="E7" s="26" t="n">
        <v>42</v>
      </c>
    </row>
    <row r="8" customFormat="false" ht="20.1" hidden="false" customHeight="true" outlineLevel="0" collapsed="false">
      <c r="A8" s="25" t="s">
        <v>105</v>
      </c>
      <c r="B8" s="25" t="s">
        <v>81</v>
      </c>
      <c r="C8" s="26" t="s">
        <v>82</v>
      </c>
      <c r="D8" s="25" t="s">
        <v>279</v>
      </c>
      <c r="E8" s="26" t="n">
        <v>34</v>
      </c>
    </row>
    <row r="9" customFormat="false" ht="20.1" hidden="false" customHeight="true" outlineLevel="0" collapsed="false">
      <c r="A9" s="25" t="s">
        <v>80</v>
      </c>
      <c r="B9" s="25" t="s">
        <v>81</v>
      </c>
      <c r="C9" s="26" t="s">
        <v>82</v>
      </c>
      <c r="D9" s="25" t="s">
        <v>279</v>
      </c>
      <c r="E9" s="26" t="n">
        <v>45</v>
      </c>
    </row>
    <row r="10" customFormat="false" ht="20.1" hidden="false" customHeight="true" outlineLevel="0" collapsed="false">
      <c r="A10" s="25" t="s">
        <v>84</v>
      </c>
      <c r="B10" s="25" t="s">
        <v>47</v>
      </c>
      <c r="C10" s="26" t="s">
        <v>48</v>
      </c>
      <c r="D10" s="25" t="s">
        <v>279</v>
      </c>
      <c r="E10" s="26" t="n">
        <v>42</v>
      </c>
    </row>
    <row r="11" customFormat="false" ht="20.1" hidden="false" customHeight="true" outlineLevel="0" collapsed="false">
      <c r="A11" s="25" t="s">
        <v>46</v>
      </c>
      <c r="B11" s="25" t="s">
        <v>47</v>
      </c>
      <c r="C11" s="26" t="s">
        <v>48</v>
      </c>
      <c r="D11" s="25" t="s">
        <v>279</v>
      </c>
      <c r="E11" s="26" t="n">
        <v>55</v>
      </c>
    </row>
    <row r="12" customFormat="false" ht="20.1" hidden="false" customHeight="true" outlineLevel="0" collapsed="false">
      <c r="A12" s="25" t="s">
        <v>106</v>
      </c>
      <c r="B12" s="25" t="s">
        <v>47</v>
      </c>
      <c r="C12" s="26" t="s">
        <v>48</v>
      </c>
      <c r="D12" s="25" t="s">
        <v>279</v>
      </c>
      <c r="E12" s="26" t="n">
        <v>34</v>
      </c>
    </row>
    <row r="13" customFormat="false" ht="20.1" hidden="false" customHeight="true" outlineLevel="0" collapsed="false">
      <c r="A13" s="25" t="s">
        <v>99</v>
      </c>
      <c r="B13" s="25" t="s">
        <v>47</v>
      </c>
      <c r="C13" s="26" t="s">
        <v>48</v>
      </c>
      <c r="D13" s="25" t="s">
        <v>279</v>
      </c>
      <c r="E13" s="26" t="n">
        <v>38</v>
      </c>
    </row>
    <row r="14" customFormat="false" ht="20.1" hidden="false" customHeight="true" outlineLevel="0" collapsed="false">
      <c r="A14" s="25" t="s">
        <v>49</v>
      </c>
      <c r="B14" s="25" t="s">
        <v>11</v>
      </c>
      <c r="C14" s="26" t="s">
        <v>12</v>
      </c>
      <c r="D14" s="25" t="s">
        <v>279</v>
      </c>
      <c r="E14" s="26" t="n">
        <v>54</v>
      </c>
    </row>
    <row r="15" customFormat="false" ht="20.1" hidden="false" customHeight="true" outlineLevel="0" collapsed="false">
      <c r="A15" s="25" t="s">
        <v>30</v>
      </c>
      <c r="B15" s="25" t="s">
        <v>11</v>
      </c>
      <c r="C15" s="26" t="s">
        <v>12</v>
      </c>
      <c r="D15" s="25" t="s">
        <v>279</v>
      </c>
      <c r="E15" s="26" t="n">
        <v>58</v>
      </c>
    </row>
    <row r="16" customFormat="false" ht="20.1" hidden="false" customHeight="true" outlineLevel="0" collapsed="false">
      <c r="A16" s="25" t="s">
        <v>69</v>
      </c>
      <c r="B16" s="25" t="s">
        <v>11</v>
      </c>
      <c r="C16" s="26" t="s">
        <v>12</v>
      </c>
      <c r="D16" s="25" t="s">
        <v>279</v>
      </c>
      <c r="E16" s="26" t="n">
        <v>48</v>
      </c>
    </row>
    <row r="17" customFormat="false" ht="20.1" hidden="false" customHeight="true" outlineLevel="0" collapsed="false">
      <c r="A17" s="25" t="s">
        <v>10</v>
      </c>
      <c r="B17" s="25" t="s">
        <v>11</v>
      </c>
      <c r="C17" s="26" t="s">
        <v>12</v>
      </c>
      <c r="D17" s="25" t="s">
        <v>279</v>
      </c>
      <c r="E17" s="26" t="n">
        <v>73</v>
      </c>
    </row>
  </sheetData>
  <printOptions headings="false" gridLines="false" gridLinesSet="true" horizontalCentered="false" verticalCentered="false"/>
  <pageMargins left="0.420138888888889" right="0.220138888888889" top="1.22986111111111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LIMPIADI DELLE SCIENZE NATURALI 2006
Selezione regionale Sicilia Occidental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7.87"/>
    <col collapsed="false" customWidth="true" hidden="false" outlineLevel="0" max="3" min="3" style="0" width="12.55"/>
    <col collapsed="false" customWidth="true" hidden="false" outlineLevel="0" max="4" min="4" style="20" width="11.1"/>
    <col collapsed="false" customWidth="true" hidden="false" outlineLevel="0" max="5" min="5" style="20" width="11.55"/>
  </cols>
  <sheetData>
    <row r="1" customFormat="false" ht="22.5" hidden="false" customHeight="true" outlineLevel="0" collapsed="false">
      <c r="A1" s="54" t="s">
        <v>273</v>
      </c>
      <c r="B1" s="54" t="s">
        <v>274</v>
      </c>
      <c r="C1" s="25"/>
      <c r="D1" s="26"/>
      <c r="E1" s="54" t="s">
        <v>275</v>
      </c>
    </row>
    <row r="2" customFormat="false" ht="18" hidden="false" customHeight="true" outlineLevel="0" collapsed="false">
      <c r="A2" s="25" t="s">
        <v>196</v>
      </c>
      <c r="B2" s="25" t="s">
        <v>11</v>
      </c>
      <c r="C2" s="26" t="s">
        <v>12</v>
      </c>
      <c r="D2" s="26" t="s">
        <v>276</v>
      </c>
      <c r="E2" s="26" t="n">
        <v>109</v>
      </c>
    </row>
    <row r="3" customFormat="false" ht="18" hidden="false" customHeight="true" outlineLevel="0" collapsed="false">
      <c r="A3" s="25" t="s">
        <v>219</v>
      </c>
      <c r="B3" s="25" t="s">
        <v>11</v>
      </c>
      <c r="C3" s="26" t="s">
        <v>12</v>
      </c>
      <c r="D3" s="26" t="s">
        <v>276</v>
      </c>
      <c r="E3" s="26" t="n">
        <v>87</v>
      </c>
    </row>
    <row r="4" customFormat="false" ht="18" hidden="false" customHeight="true" outlineLevel="0" collapsed="false">
      <c r="A4" s="25" t="s">
        <v>197</v>
      </c>
      <c r="B4" s="25" t="s">
        <v>11</v>
      </c>
      <c r="C4" s="26" t="s">
        <v>12</v>
      </c>
      <c r="D4" s="26" t="s">
        <v>276</v>
      </c>
      <c r="E4" s="26" t="n">
        <v>108</v>
      </c>
    </row>
    <row r="5" customFormat="false" ht="18" hidden="false" customHeight="true" outlineLevel="0" collapsed="false">
      <c r="A5" s="25" t="s">
        <v>202</v>
      </c>
      <c r="B5" s="25" t="s">
        <v>11</v>
      </c>
      <c r="C5" s="26" t="s">
        <v>12</v>
      </c>
      <c r="D5" s="26" t="s">
        <v>276</v>
      </c>
      <c r="E5" s="26" t="n">
        <v>103</v>
      </c>
    </row>
    <row r="6" customFormat="false" ht="18" hidden="false" customHeight="true" outlineLevel="0" collapsed="false">
      <c r="A6" s="25" t="s">
        <v>185</v>
      </c>
      <c r="B6" s="25" t="s">
        <v>47</v>
      </c>
      <c r="C6" s="26" t="s">
        <v>48</v>
      </c>
      <c r="D6" s="26" t="s">
        <v>276</v>
      </c>
      <c r="E6" s="26" t="n">
        <v>118</v>
      </c>
    </row>
    <row r="7" customFormat="false" ht="18" hidden="false" customHeight="true" outlineLevel="0" collapsed="false">
      <c r="A7" s="25" t="s">
        <v>208</v>
      </c>
      <c r="B7" s="25" t="s">
        <v>47</v>
      </c>
      <c r="C7" s="26" t="s">
        <v>48</v>
      </c>
      <c r="D7" s="26" t="s">
        <v>276</v>
      </c>
      <c r="E7" s="26" t="n">
        <v>99</v>
      </c>
    </row>
    <row r="8" customFormat="false" ht="18" hidden="false" customHeight="true" outlineLevel="0" collapsed="false">
      <c r="A8" s="25" t="s">
        <v>187</v>
      </c>
      <c r="B8" s="25" t="s">
        <v>47</v>
      </c>
      <c r="C8" s="26" t="s">
        <v>48</v>
      </c>
      <c r="D8" s="26" t="s">
        <v>276</v>
      </c>
      <c r="E8" s="26" t="n">
        <v>116</v>
      </c>
    </row>
    <row r="9" customFormat="false" ht="18" hidden="false" customHeight="true" outlineLevel="0" collapsed="false">
      <c r="A9" s="25" t="s">
        <v>184</v>
      </c>
      <c r="B9" s="25" t="s">
        <v>47</v>
      </c>
      <c r="C9" s="26" t="s">
        <v>48</v>
      </c>
      <c r="D9" s="26" t="s">
        <v>276</v>
      </c>
      <c r="E9" s="26" t="n">
        <v>118</v>
      </c>
    </row>
    <row r="10" customFormat="false" ht="18" hidden="false" customHeight="true" outlineLevel="0" collapsed="false">
      <c r="A10" s="25" t="s">
        <v>248</v>
      </c>
      <c r="B10" s="25" t="s">
        <v>240</v>
      </c>
      <c r="C10" s="26" t="s">
        <v>241</v>
      </c>
      <c r="D10" s="26" t="s">
        <v>276</v>
      </c>
      <c r="E10" s="26" t="n">
        <v>59</v>
      </c>
    </row>
    <row r="11" customFormat="false" ht="18" hidden="false" customHeight="true" outlineLevel="0" collapsed="false">
      <c r="A11" s="25" t="s">
        <v>253</v>
      </c>
      <c r="B11" s="25" t="s">
        <v>240</v>
      </c>
      <c r="C11" s="26" t="s">
        <v>241</v>
      </c>
      <c r="D11" s="26" t="s">
        <v>276</v>
      </c>
      <c r="E11" s="26" t="n">
        <v>53</v>
      </c>
    </row>
    <row r="12" customFormat="false" ht="18" hidden="false" customHeight="true" outlineLevel="0" collapsed="false">
      <c r="A12" s="25" t="s">
        <v>242</v>
      </c>
      <c r="B12" s="25" t="s">
        <v>240</v>
      </c>
      <c r="C12" s="26" t="s">
        <v>241</v>
      </c>
      <c r="D12" s="26" t="s">
        <v>276</v>
      </c>
      <c r="E12" s="26" t="n">
        <v>68</v>
      </c>
    </row>
    <row r="13" customFormat="false" ht="18" hidden="false" customHeight="true" outlineLevel="0" collapsed="false">
      <c r="A13" s="25" t="s">
        <v>239</v>
      </c>
      <c r="B13" s="25" t="s">
        <v>240</v>
      </c>
      <c r="C13" s="26" t="s">
        <v>241</v>
      </c>
      <c r="D13" s="26" t="s">
        <v>276</v>
      </c>
      <c r="E13" s="26" t="n">
        <v>68</v>
      </c>
    </row>
    <row r="14" customFormat="false" ht="18" hidden="false" customHeight="true" outlineLevel="0" collapsed="false">
      <c r="A14" s="25" t="s">
        <v>181</v>
      </c>
      <c r="B14" s="25" t="s">
        <v>81</v>
      </c>
      <c r="C14" s="26" t="s">
        <v>82</v>
      </c>
      <c r="D14" s="26" t="s">
        <v>276</v>
      </c>
      <c r="E14" s="26" t="n">
        <v>122</v>
      </c>
    </row>
    <row r="15" customFormat="false" ht="18" hidden="false" customHeight="true" outlineLevel="0" collapsed="false">
      <c r="A15" s="25" t="s">
        <v>194</v>
      </c>
      <c r="B15" s="25" t="s">
        <v>81</v>
      </c>
      <c r="C15" s="26" t="s">
        <v>82</v>
      </c>
      <c r="D15" s="26" t="s">
        <v>276</v>
      </c>
      <c r="E15" s="26" t="n">
        <v>110</v>
      </c>
    </row>
    <row r="16" customFormat="false" ht="18" hidden="false" customHeight="true" outlineLevel="0" collapsed="false">
      <c r="A16" s="25" t="s">
        <v>174</v>
      </c>
      <c r="B16" s="25" t="s">
        <v>81</v>
      </c>
      <c r="C16" s="26" t="s">
        <v>82</v>
      </c>
      <c r="D16" s="26" t="s">
        <v>276</v>
      </c>
      <c r="E16" s="26" t="n">
        <v>125</v>
      </c>
    </row>
    <row r="17" customFormat="false" ht="18" hidden="false" customHeight="true" outlineLevel="0" collapsed="false">
      <c r="A17" s="25" t="s">
        <v>192</v>
      </c>
      <c r="B17" s="25" t="s">
        <v>81</v>
      </c>
      <c r="C17" s="26" t="s">
        <v>82</v>
      </c>
      <c r="D17" s="26" t="s">
        <v>276</v>
      </c>
      <c r="E17" s="26" t="n">
        <v>110</v>
      </c>
    </row>
    <row r="18" customFormat="false" ht="18" hidden="false" customHeight="true" outlineLevel="0" collapsed="false">
      <c r="A18" s="25" t="s">
        <v>165</v>
      </c>
      <c r="B18" s="25" t="s">
        <v>166</v>
      </c>
      <c r="C18" s="26" t="s">
        <v>37</v>
      </c>
      <c r="D18" s="26" t="s">
        <v>276</v>
      </c>
      <c r="E18" s="26" t="n">
        <v>131</v>
      </c>
    </row>
    <row r="19" customFormat="false" ht="18" hidden="false" customHeight="true" outlineLevel="0" collapsed="false">
      <c r="A19" s="25" t="s">
        <v>179</v>
      </c>
      <c r="B19" s="25" t="s">
        <v>166</v>
      </c>
      <c r="C19" s="26" t="s">
        <v>37</v>
      </c>
      <c r="D19" s="26" t="s">
        <v>276</v>
      </c>
      <c r="E19" s="26" t="n">
        <v>122</v>
      </c>
    </row>
    <row r="20" customFormat="false" ht="18" hidden="false" customHeight="true" outlineLevel="0" collapsed="false">
      <c r="A20" s="25" t="s">
        <v>186</v>
      </c>
      <c r="B20" s="25" t="s">
        <v>166</v>
      </c>
      <c r="C20" s="26" t="s">
        <v>37</v>
      </c>
      <c r="D20" s="26" t="s">
        <v>276</v>
      </c>
      <c r="E20" s="26" t="n">
        <v>117</v>
      </c>
    </row>
    <row r="21" customFormat="false" ht="18" hidden="false" customHeight="true" outlineLevel="0" collapsed="false">
      <c r="A21" s="25" t="s">
        <v>171</v>
      </c>
      <c r="B21" s="25" t="s">
        <v>166</v>
      </c>
      <c r="C21" s="26" t="s">
        <v>37</v>
      </c>
      <c r="D21" s="26" t="s">
        <v>276</v>
      </c>
      <c r="E21" s="26" t="n">
        <v>127</v>
      </c>
    </row>
    <row r="22" customFormat="false" ht="18" hidden="false" customHeight="true" outlineLevel="0" collapsed="false">
      <c r="A22" s="25" t="s">
        <v>177</v>
      </c>
      <c r="B22" s="25" t="s">
        <v>178</v>
      </c>
      <c r="C22" s="26" t="s">
        <v>37</v>
      </c>
      <c r="D22" s="26" t="s">
        <v>276</v>
      </c>
      <c r="E22" s="26" t="n">
        <v>123</v>
      </c>
    </row>
    <row r="23" customFormat="false" ht="18" hidden="false" customHeight="true" outlineLevel="0" collapsed="false">
      <c r="A23" s="25" t="s">
        <v>183</v>
      </c>
      <c r="B23" s="25" t="s">
        <v>178</v>
      </c>
      <c r="C23" s="26" t="s">
        <v>37</v>
      </c>
      <c r="D23" s="26" t="s">
        <v>276</v>
      </c>
      <c r="E23" s="26" t="n">
        <v>119</v>
      </c>
    </row>
    <row r="24" customFormat="false" ht="18" hidden="false" customHeight="true" outlineLevel="0" collapsed="false">
      <c r="A24" s="25" t="s">
        <v>224</v>
      </c>
      <c r="B24" s="25" t="s">
        <v>178</v>
      </c>
      <c r="C24" s="26" t="s">
        <v>37</v>
      </c>
      <c r="D24" s="26" t="s">
        <v>276</v>
      </c>
      <c r="E24" s="26" t="n">
        <v>85</v>
      </c>
    </row>
    <row r="25" customFormat="false" ht="18" hidden="false" customHeight="true" outlineLevel="0" collapsed="false">
      <c r="A25" s="25" t="s">
        <v>221</v>
      </c>
      <c r="B25" s="25" t="s">
        <v>178</v>
      </c>
      <c r="C25" s="26" t="s">
        <v>37</v>
      </c>
      <c r="D25" s="26" t="s">
        <v>276</v>
      </c>
      <c r="E25" s="26" t="n">
        <v>86</v>
      </c>
    </row>
    <row r="26" customFormat="false" ht="18" hidden="false" customHeight="true" outlineLevel="0" collapsed="false">
      <c r="A26" s="25" t="s">
        <v>188</v>
      </c>
      <c r="B26" s="25" t="s">
        <v>169</v>
      </c>
      <c r="C26" s="26" t="s">
        <v>170</v>
      </c>
      <c r="D26" s="26" t="s">
        <v>276</v>
      </c>
      <c r="E26" s="26" t="n">
        <v>116</v>
      </c>
    </row>
    <row r="27" customFormat="false" ht="18" hidden="false" customHeight="true" outlineLevel="0" collapsed="false">
      <c r="A27" s="25" t="s">
        <v>228</v>
      </c>
      <c r="B27" s="25" t="s">
        <v>169</v>
      </c>
      <c r="C27" s="26" t="s">
        <v>170</v>
      </c>
      <c r="D27" s="26" t="s">
        <v>276</v>
      </c>
      <c r="E27" s="26" t="n">
        <v>82</v>
      </c>
    </row>
    <row r="28" customFormat="false" ht="18" hidden="false" customHeight="true" outlineLevel="0" collapsed="false">
      <c r="A28" s="25" t="s">
        <v>168</v>
      </c>
      <c r="B28" s="25" t="s">
        <v>169</v>
      </c>
      <c r="C28" s="26" t="s">
        <v>170</v>
      </c>
      <c r="D28" s="26" t="s">
        <v>276</v>
      </c>
      <c r="E28" s="26" t="n">
        <v>129</v>
      </c>
    </row>
    <row r="29" customFormat="false" ht="18" hidden="false" customHeight="true" outlineLevel="0" collapsed="false">
      <c r="A29" s="25" t="s">
        <v>230</v>
      </c>
      <c r="B29" s="25" t="s">
        <v>169</v>
      </c>
      <c r="C29" s="26" t="s">
        <v>170</v>
      </c>
      <c r="D29" s="26" t="s">
        <v>276</v>
      </c>
      <c r="E29" s="26" t="n">
        <v>81</v>
      </c>
    </row>
    <row r="30" customFormat="false" ht="18" hidden="false" customHeight="true" outlineLevel="0" collapsed="false">
      <c r="A30" s="25" t="s">
        <v>167</v>
      </c>
      <c r="B30" s="25" t="s">
        <v>157</v>
      </c>
      <c r="C30" s="26" t="s">
        <v>158</v>
      </c>
      <c r="D30" s="26" t="s">
        <v>276</v>
      </c>
      <c r="E30" s="26" t="n">
        <v>131</v>
      </c>
    </row>
    <row r="31" customFormat="false" ht="18" hidden="false" customHeight="true" outlineLevel="0" collapsed="false">
      <c r="A31" s="25" t="s">
        <v>156</v>
      </c>
      <c r="B31" s="25" t="s">
        <v>157</v>
      </c>
      <c r="C31" s="26" t="s">
        <v>158</v>
      </c>
      <c r="D31" s="26" t="s">
        <v>276</v>
      </c>
      <c r="E31" s="26" t="n">
        <v>140</v>
      </c>
    </row>
    <row r="32" customFormat="false" ht="18" hidden="false" customHeight="true" outlineLevel="0" collapsed="false">
      <c r="A32" s="25" t="s">
        <v>214</v>
      </c>
      <c r="B32" s="25" t="s">
        <v>157</v>
      </c>
      <c r="C32" s="26" t="s">
        <v>158</v>
      </c>
      <c r="D32" s="26" t="s">
        <v>276</v>
      </c>
      <c r="E32" s="26" t="n">
        <v>90</v>
      </c>
    </row>
    <row r="33" customFormat="false" ht="18" hidden="false" customHeight="true" outlineLevel="0" collapsed="false">
      <c r="A33" s="25" t="s">
        <v>226</v>
      </c>
      <c r="B33" s="25" t="s">
        <v>157</v>
      </c>
      <c r="C33" s="26" t="s">
        <v>158</v>
      </c>
      <c r="D33" s="26" t="s">
        <v>276</v>
      </c>
      <c r="E33" s="26" t="n">
        <v>82</v>
      </c>
    </row>
  </sheetData>
  <printOptions headings="false" gridLines="false" gridLinesSet="true" horizontalCentered="false" verticalCentered="false"/>
  <pageMargins left="0.590277777777778" right="0.390277777777778" top="0.829861111111111" bottom="0.370138888888889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LIMPIADI DELLE SCIENZE NATURALI 2006
Selezione regionale Sicilia Occidenta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21:39:56Z</dcterms:created>
  <dc:creator>Salvo Stira</dc:creator>
  <dc:description/>
  <dc:language>en-US</dc:language>
  <cp:lastModifiedBy>BRG</cp:lastModifiedBy>
  <cp:lastPrinted>2006-04-26T18:34:09Z</cp:lastPrinted>
  <dcterms:modified xsi:type="dcterms:W3CDTF">2006-05-07T23:22:22Z</dcterms:modified>
  <cp:revision>0</cp:revision>
  <dc:subject/>
  <dc:title/>
</cp:coreProperties>
</file>